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L$422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490">
  <si>
    <t xml:space="preserve">Таблица № 3.2</t>
  </si>
  <si>
    <t xml:space="preserve">Объемы  средств по объектам, планируемым к капитальному ремонту и ремонту автомобильных дорог общего пользования регионального или межмуниципального значения, в разрезе муниципальных образований Рязанской области в 2019-2024 годах          </t>
  </si>
  <si>
    <t xml:space="preserve">№          п/п </t>
  </si>
  <si>
    <t xml:space="preserve">Наименование автомобильных дорог и искусственных сооружений на них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*</t>
  </si>
  <si>
    <t xml:space="preserve">2024 год*</t>
  </si>
  <si>
    <t xml:space="preserve">Капитальный ремонт</t>
  </si>
  <si>
    <t xml:space="preserve">Ремонт</t>
  </si>
  <si>
    <t xml:space="preserve">тысяч рублей</t>
  </si>
  <si>
    <t xml:space="preserve">км</t>
  </si>
  <si>
    <t xml:space="preserve">пог. м</t>
  </si>
  <si>
    <t xml:space="preserve">тысяч  рублей</t>
  </si>
  <si>
    <t xml:space="preserve">1.</t>
  </si>
  <si>
    <t xml:space="preserve">Александро-Невский район</t>
  </si>
  <si>
    <t xml:space="preserve">1.1.</t>
  </si>
  <si>
    <t xml:space="preserve">Рязань - Ряжск - Александро-Невский - Данков - Ефремов (128+000 - 146+700; 152+238 - 154+145)</t>
  </si>
  <si>
    <t xml:space="preserve">в том числе за счет:</t>
  </si>
  <si>
    <t xml:space="preserve">федерального бюджета</t>
  </si>
  <si>
    <t xml:space="preserve">От автодороги  «Рязань- Ряжск - Александро-Невский - Данков - Ефремов» - Боровок - Просечье - Спешнево - граница района</t>
  </si>
  <si>
    <t xml:space="preserve">1.2.</t>
  </si>
  <si>
    <t xml:space="preserve">Новосергиевка - Красная Степь                   </t>
  </si>
  <si>
    <t xml:space="preserve">1.3.</t>
  </si>
  <si>
    <t xml:space="preserve">Александро-Невский -                   Борисовка - Федцовка - Чернышовка</t>
  </si>
  <si>
    <t xml:space="preserve">1.4.</t>
  </si>
  <si>
    <t xml:space="preserve">От автодороги  «Рязань - Ряжск - Александро-Невский -Данков - Ефремов» - Бурминка - Мары          </t>
  </si>
  <si>
    <t xml:space="preserve">1.5.</t>
  </si>
  <si>
    <t xml:space="preserve">От автодороги М-6 «Каспий» - Калинино - Заречье</t>
  </si>
  <si>
    <t xml:space="preserve">1.6.</t>
  </si>
  <si>
    <t xml:space="preserve">Железобетонный мост через         р. Становая Ряса на  автомобильной дороге: от автодороги  «Александро-           Невский - Благие - Павловка - Дмитриевка» подъезд:  Бахметьево</t>
  </si>
  <si>
    <t xml:space="preserve">1.7.</t>
  </si>
  <si>
    <t xml:space="preserve">Железобетонный мост через         р. Хупта на  автомобильной дороге Александро-Невский - Норовка</t>
  </si>
  <si>
    <t xml:space="preserve">1.8.</t>
  </si>
  <si>
    <t xml:space="preserve">Устройство искусственного электроосвещения в населенных пунктах Нижний Якимец и Ново-Тишевое на автомобильной дороге Верхний Якимец- Нижний Якимец- Новотишевое**</t>
  </si>
  <si>
    <t xml:space="preserve">областного бюджета</t>
  </si>
  <si>
    <t xml:space="preserve">из них:</t>
  </si>
  <si>
    <t xml:space="preserve">затраты заказчика</t>
  </si>
  <si>
    <t xml:space="preserve">1.9.</t>
  </si>
  <si>
    <t xml:space="preserve">Устройство искусственного электроосвещения в населенных пунктах Павловка, Ольховка на автомобильной дороге Александро-Невский - Благие - Павловка - Дмитриевка**</t>
  </si>
  <si>
    <t xml:space="preserve">1.10.</t>
  </si>
  <si>
    <t xml:space="preserve">Устройство искусственного электроосвещения в                                   р.п. Александро-Невский на автомобильной дороге: от автодороги «Рязань - Ряжск - Александро-Невский - Данков - Ефремов» - Боровок- Просечье - Спешнево- граница района**</t>
  </si>
  <si>
    <t xml:space="preserve">Итого по району</t>
  </si>
  <si>
    <t xml:space="preserve">2.</t>
  </si>
  <si>
    <t xml:space="preserve">Ермишинский район</t>
  </si>
  <si>
    <t xml:space="preserve">2.1.</t>
  </si>
  <si>
    <t xml:space="preserve">От автодороги «Восход - Ермишь» - Торопово - Азеево - Нарма</t>
  </si>
  <si>
    <t xml:space="preserve">2.2.</t>
  </si>
  <si>
    <t xml:space="preserve">От автодороги «Восход - Ермишь» - Власово - Вышуры</t>
  </si>
  <si>
    <t xml:space="preserve">2.3.</t>
  </si>
  <si>
    <t xml:space="preserve">Ермишь - Надежка**</t>
  </si>
  <si>
    <t xml:space="preserve">2.4.</t>
  </si>
  <si>
    <t xml:space="preserve">Ермишь - Кафтейка - Липлейка -Линейка</t>
  </si>
  <si>
    <t xml:space="preserve">2.5.</t>
  </si>
  <si>
    <t xml:space="preserve">Ермишь - Мердушь - Спас-Раменье - Тупик</t>
  </si>
  <si>
    <t xml:space="preserve">2.6.</t>
  </si>
  <si>
    <t xml:space="preserve">Железобетонный мост через реку Сергеевка на км 12+412 автомобильной дороги Восход - Ермишь (2+900 - 23+000)</t>
  </si>
  <si>
    <t xml:space="preserve">3.</t>
  </si>
  <si>
    <t xml:space="preserve">Захаровский район</t>
  </si>
  <si>
    <t xml:space="preserve">3.1.</t>
  </si>
  <si>
    <t xml:space="preserve">Захарово - Большое Коровино - Окуньково - Осово - граница Московской области</t>
  </si>
  <si>
    <t xml:space="preserve">3.2.</t>
  </si>
  <si>
    <t xml:space="preserve">От автодороги «Калуга - Тула - Михайлов - Рязань» -                   Безлычное - Байдики</t>
  </si>
  <si>
    <t xml:space="preserve">3.3.</t>
  </si>
  <si>
    <t xml:space="preserve">От автодороги «Калуга - Тула - Михайлов - Рязань» - совхоз «Смена» - Гладкие Выселки - Горностаевка</t>
  </si>
  <si>
    <t xml:space="preserve">3.4.</t>
  </si>
  <si>
    <t xml:space="preserve">Захарово - Большое Коровино - Окуньково - Осово - граница Московской области на участках км 4+937 - км 7+887; км 10+138 км 11+303***, ****</t>
  </si>
  <si>
    <t xml:space="preserve">4.</t>
  </si>
  <si>
    <t xml:space="preserve">Кадомский район</t>
  </si>
  <si>
    <t xml:space="preserve">4.1.</t>
  </si>
  <si>
    <t xml:space="preserve">Кадом - Котелино - Никольское -  граница района        </t>
  </si>
  <si>
    <t xml:space="preserve">Кадом - Кочемирово - Заулки</t>
  </si>
  <si>
    <t xml:space="preserve">4.2.</t>
  </si>
  <si>
    <t xml:space="preserve">Сасово - Восход - Кадом                       </t>
  </si>
  <si>
    <t xml:space="preserve">4.3.</t>
  </si>
  <si>
    <t xml:space="preserve">Железобетонный мост через        р. Ермишь на автомобильной дороге Кадом - Енкаево - граница pайона</t>
  </si>
  <si>
    <t xml:space="preserve">5.</t>
  </si>
  <si>
    <t xml:space="preserve">Касимовский район</t>
  </si>
  <si>
    <t xml:space="preserve">5.1.</t>
  </si>
  <si>
    <t xml:space="preserve">Касимов - Новая Деревня - Елатьма - Савостьяново - Ардабьево - Дмитриево   </t>
  </si>
  <si>
    <t xml:space="preserve">5.2.</t>
  </si>
  <si>
    <t xml:space="preserve">Ряжск - Касимов - Нижний Новгород (177+513 - 192+100; 194+900 - 229+100) на участках: км 205+047 - 205+590;                 км 212+324 - 213+180;                 км 220+453 - 229+054                    1 пусковой комплекс:                    км 205+047 - 205+590,                 км 212+324 - 213+180                    2 пусковой комплекс:                    км 220+453 - 224+853)** </t>
  </si>
  <si>
    <t xml:space="preserve">5.3.</t>
  </si>
  <si>
    <t xml:space="preserve">Касимов - Земское - Булгаково - Вырково - Ярыгино - Мимишкино</t>
  </si>
  <si>
    <t xml:space="preserve">5.4.</t>
  </si>
  <si>
    <t xml:space="preserve">Железобетонный мост через ручей на  автомобильной дороге: от автодороги «Елатьма - Крюково - Которово» подъезд: Любовниково</t>
  </si>
  <si>
    <t xml:space="preserve">5.5.</t>
  </si>
  <si>
    <t xml:space="preserve">Москва - Егорьевск - Тума - Касимов (231+470 + 257+278) на участках: км 240+300 - км 241+582; км 248+576 - км 249+916**</t>
  </si>
  <si>
    <t xml:space="preserve">6.</t>
  </si>
  <si>
    <t xml:space="preserve">Клепиковский район</t>
  </si>
  <si>
    <t xml:space="preserve">6.1.</t>
  </si>
  <si>
    <t xml:space="preserve">Спас-Клепики - Рязань                (1+083 - 27+170)             </t>
  </si>
  <si>
    <t xml:space="preserve">6.2.</t>
  </si>
  <si>
    <t xml:space="preserve">Тума - Малахово - Колесниково - Акулово</t>
  </si>
  <si>
    <t xml:space="preserve">6.3.</t>
  </si>
  <si>
    <t xml:space="preserve">Тума - Спирино - Бусаево - Голованово   </t>
  </si>
  <si>
    <t xml:space="preserve">6.4.</t>
  </si>
  <si>
    <t xml:space="preserve">Клепики - Черное - Посерда   </t>
  </si>
  <si>
    <t xml:space="preserve">Деревянно-балочный мост через 
р. Пра на автомобильной дороге Ершовские Выселки - Макарово</t>
  </si>
  <si>
    <t xml:space="preserve">Железобетонный мост через ручей на  автомобильной дороге Малахово - Борисково -            Ветчаны - Култуки</t>
  </si>
  <si>
    <t xml:space="preserve">6.5.</t>
  </si>
  <si>
    <t xml:space="preserve">Железобетонный мост через ручей на  автомобильной дороге Малахово - Борисково -                 Ветчаны - Култуки</t>
  </si>
  <si>
    <t xml:space="preserve">6.6.</t>
  </si>
  <si>
    <t xml:space="preserve">Москва - Егорьевск - Тума - Касимов (158+300 - 231+470)           4 пусковой комплекс на участке км 216+437 - км 221+437,                5 пусковой комплекс на участке км 221+437 - км 226+284**</t>
  </si>
  <si>
    <t xml:space="preserve">7.</t>
  </si>
  <si>
    <t xml:space="preserve">Кораблинский район</t>
  </si>
  <si>
    <t xml:space="preserve">7.1.</t>
  </si>
  <si>
    <t xml:space="preserve">От автодороги «Рязань - Ряжск - Александро-Невский - Данков - Ефремов» - Ибердский - граница района</t>
  </si>
  <si>
    <t xml:space="preserve">Пехлец - Кораблино - Скопин </t>
  </si>
  <si>
    <t xml:space="preserve">7.2.</t>
  </si>
  <si>
    <t xml:space="preserve">Пустотино - Хмелевое - Кириловка</t>
  </si>
  <si>
    <t xml:space="preserve">7.3.</t>
  </si>
  <si>
    <t xml:space="preserve">От автодороги «Рязань - Ряжск - Александро-Невский - Данков - Ефремов» - Троица - Пустотино  - Нижняя Ищередь   </t>
  </si>
  <si>
    <t xml:space="preserve">7.4.</t>
  </si>
  <si>
    <t xml:space="preserve">Троица - Курбатово - Юмашево</t>
  </si>
  <si>
    <t xml:space="preserve">7.5.</t>
  </si>
  <si>
    <t xml:space="preserve">От автодороги «Кораблино -     Аманово» - Моловка - Строилово</t>
  </si>
  <si>
    <t xml:space="preserve">7.7.</t>
  </si>
  <si>
    <t xml:space="preserve">Деревянно-балочный мост через р. Проня на автомобильной дороге Незнаново - Красное - Быково</t>
  </si>
  <si>
    <t xml:space="preserve">7.6.</t>
  </si>
  <si>
    <t xml:space="preserve">Железобетонный мост через         р. Ранова на автомобильной дороге: от автодороги «Рязань - Ряжск - Александро-Невский - Данков - Ефремов» - Ибердский - граница района</t>
  </si>
  <si>
    <t xml:space="preserve">7.9.</t>
  </si>
  <si>
    <t xml:space="preserve">Железобетонный мост через р. Ранова на автомобильной дороге: от автодороги  «Рязань - Ряжск - Александро-Невский - Данков - Ефремов» - Троица - Пустотино - Нижняя Ищередь</t>
  </si>
  <si>
    <t xml:space="preserve">Деревянно-балочный мост через 
р. Мостья на автомобильной дороге: от автодороги  «Рязань - Ряжск - Александро-Невский - Данков - Ефремов» - Троица - Пустотино - Нижняя Ищередь </t>
  </si>
  <si>
    <t xml:space="preserve">7.8.</t>
  </si>
  <si>
    <t xml:space="preserve">Устройство искусственного электроосвещения в д. Лужки на автомобильной дороге Рязань - Ряжск - Александро-Невский - Данков - Ефремов (68+490 - 97+890)**</t>
  </si>
  <si>
    <t xml:space="preserve">Пехлец - Кораблино - Скопин (0+000 - 6+350; 8+900 - 29+250) на участке км 28+650 - км 29+250**</t>
  </si>
  <si>
    <t xml:space="preserve">8.</t>
  </si>
  <si>
    <t xml:space="preserve">Милославский район</t>
  </si>
  <si>
    <t xml:space="preserve">8.1.</t>
  </si>
  <si>
    <t xml:space="preserve">Чернава -            Богородицкое - Павловка - станция Топилы</t>
  </si>
  <si>
    <t xml:space="preserve">Милославское -                      Чернава - Липяги        </t>
  </si>
  <si>
    <t xml:space="preserve">8.2.</t>
  </si>
  <si>
    <t xml:space="preserve">Михайлов - Голдино - Горлово - Скопин - Милославское             (94+100 - 112+000)        </t>
  </si>
  <si>
    <t xml:space="preserve">8.3.</t>
  </si>
  <si>
    <t xml:space="preserve">Железобетонный мост через         р. Чернавка на автомобильной дороге Милославское - Чернава - Липяги</t>
  </si>
  <si>
    <t xml:space="preserve">8.4.</t>
  </si>
  <si>
    <t xml:space="preserve">Милославское - Большое Подовечье - граница района</t>
  </si>
  <si>
    <t xml:space="preserve">9.</t>
  </si>
  <si>
    <t xml:space="preserve">Михайловский район</t>
  </si>
  <si>
    <t xml:space="preserve">9.1.</t>
  </si>
  <si>
    <t xml:space="preserve">Михайлов - Голдино - Горлово - Скопин - Милославское           (0+000 - 30+400)</t>
  </si>
  <si>
    <t xml:space="preserve">9.2.</t>
  </si>
  <si>
    <t xml:space="preserve">Киндяково - Малинки - Иваньково     </t>
  </si>
  <si>
    <t xml:space="preserve">9.3.</t>
  </si>
  <si>
    <t xml:space="preserve">«Калуга - Тула - Михайлов - Рязань» - центральное отделение совхоза «Заря» - Иваньково</t>
  </si>
  <si>
    <t xml:space="preserve">9.4.</t>
  </si>
  <si>
    <t xml:space="preserve">От автодороги М-6 «Каспий» - Виленка - Каморино на участке км 6+695 - км 10+695</t>
  </si>
  <si>
    <t xml:space="preserve">9.5.</t>
  </si>
  <si>
    <t xml:space="preserve">«Калуга - Тула - Михайлов - Рязань» участок обхода города Михайлова, протяженность съездов транспортной развязки 1,7 км </t>
  </si>
  <si>
    <t xml:space="preserve">10.</t>
  </si>
  <si>
    <t xml:space="preserve">Пителинский  район</t>
  </si>
  <si>
    <t xml:space="preserve">10.1.</t>
  </si>
  <si>
    <t xml:space="preserve">Пителино - Юрьево - граница района</t>
  </si>
  <si>
    <t xml:space="preserve">10.2.</t>
  </si>
  <si>
    <t xml:space="preserve">Потапьево - Пет - Станищи</t>
  </si>
  <si>
    <t xml:space="preserve">От автодороги «Шацк -     Касимов» - Гридино - Новый Ункор - Высокое</t>
  </si>
  <si>
    <t xml:space="preserve">От автодороги «Шацк -   Касимов» - Красный Партизан - Ермо-Николаевка - Потапьевская Хохловка</t>
  </si>
  <si>
    <t xml:space="preserve">10.3.</t>
  </si>
  <si>
    <t xml:space="preserve">Железобетонный мост через суходол на автомобильной дороге Пителино - Пеньки - Темирево - Потапьевская Хохловка </t>
  </si>
  <si>
    <t xml:space="preserve">10.4.</t>
  </si>
  <si>
    <t xml:space="preserve">Железобетонный мост через        р. Пет на автомобильной дороге: от автодороги  «Шацк - Касимов» - Гридино - Новый Ункор - Высокое</t>
  </si>
  <si>
    <t xml:space="preserve">10.7.</t>
  </si>
  <si>
    <t xml:space="preserve">Шацк - Касимов (56+146 - 91+913) на участках км 81+023 - км 81+717; км 82+322 - 
км 82+587; км 83+297 - км 86+018</t>
  </si>
  <si>
    <t xml:space="preserve">10.5.</t>
  </si>
  <si>
    <t xml:space="preserve">Пителино - Пеньки - Темирево - Потапьевская Хохловка</t>
  </si>
  <si>
    <t xml:space="preserve">11.</t>
  </si>
  <si>
    <t xml:space="preserve">Путятинский район</t>
  </si>
  <si>
    <t xml:space="preserve">11.1.</t>
  </si>
  <si>
    <t xml:space="preserve">Поляки - Летники - Береговое</t>
  </si>
  <si>
    <t xml:space="preserve">11.2.</t>
  </si>
  <si>
    <t xml:space="preserve">От автодороги М-5 «Урал» - Макеево - Петровка</t>
  </si>
  <si>
    <t xml:space="preserve">От автодороги М-5 «Урал» подъезд: Большая Екатериновка  </t>
  </si>
  <si>
    <t xml:space="preserve">11.3.</t>
  </si>
  <si>
    <t xml:space="preserve">Путятино - Строевское                </t>
  </si>
  <si>
    <t xml:space="preserve">12.</t>
  </si>
  <si>
    <t xml:space="preserve">Пронский район</t>
  </si>
  <si>
    <t xml:space="preserve">12.1.</t>
  </si>
  <si>
    <t xml:space="preserve">От автодороги                            «Рязань - Пронск - Скопин» - Новомичуринск </t>
  </si>
  <si>
    <t xml:space="preserve">Пронск - Октябрьский - Семенск-Семеновский - автодорога М-6 «Каспий»          </t>
  </si>
  <si>
    <t xml:space="preserve">12.2.</t>
  </si>
  <si>
    <t xml:space="preserve">От автодороги «Рязань - Пронск - Скопин» - Гагино - Последово - Воскресенка     </t>
  </si>
  <si>
    <t xml:space="preserve">12.3.</t>
  </si>
  <si>
    <t xml:space="preserve">Гремяки - Карповское -             Хрущево - Тырново</t>
  </si>
  <si>
    <t xml:space="preserve">12.4.</t>
  </si>
  <si>
    <t xml:space="preserve">Акулово - Старожилово - Пронск (26+500-43+200) на участках км 27+160-км 30+660; км 38+150-км 41+650***</t>
  </si>
  <si>
    <t xml:space="preserve">Акулово -                                    Старожилово - Пронск (26+500 - 43+200) на участках км 27+160 - км 30+660; км 38+150 - км 41+650</t>
  </si>
  <si>
    <t xml:space="preserve">13.</t>
  </si>
  <si>
    <t xml:space="preserve">Рыбновский  район</t>
  </si>
  <si>
    <t xml:space="preserve">13.1.</t>
  </si>
  <si>
    <t xml:space="preserve">Раменки - Новоселки</t>
  </si>
  <si>
    <t xml:space="preserve">13.2.</t>
  </si>
  <si>
    <t xml:space="preserve">Срезнево - Чурилково - Вакино - Федякино                                        1 пусковой комплекс                    км 4+327 - 7+327;                                                       2 пусковой комплекс                   км 7+327 - 10+502***, ****</t>
  </si>
  <si>
    <t xml:space="preserve">13.3.</t>
  </si>
  <si>
    <t xml:space="preserve">Рыбное - Перекаль</t>
  </si>
  <si>
    <t xml:space="preserve">13.4.</t>
  </si>
  <si>
    <t xml:space="preserve">От автодороги  «Рыбное (от автодороги М-5 «Урал») -          Пальные -  Пионерский - Большое Жоково - граница района» -  поселок Комсомольский  - Борисовское           </t>
  </si>
  <si>
    <t xml:space="preserve">13.5.</t>
  </si>
  <si>
    <t xml:space="preserve">Рыбное (от автодороги М-5 «Урал») - Пальные -                 Пионерский - Большое             Жоково - граница района </t>
  </si>
  <si>
    <t xml:space="preserve">13.6.</t>
  </si>
  <si>
    <t xml:space="preserve">Деревянно-балочный мост через 
р. Солотча на автомобильной дороге Криуша - Шехмино</t>
  </si>
  <si>
    <t xml:space="preserve">13.7.</t>
  </si>
  <si>
    <t xml:space="preserve">Деревянно-балочный мост через р. Солотча на автомобильной дороге Криуша - Шехмино</t>
  </si>
  <si>
    <t xml:space="preserve">13.8.</t>
  </si>
  <si>
    <t xml:space="preserve">Железобетонный мост через р. Мощенка на км 10+200 автомобильной дороги Рыбное (от автодороги М-5 «Урал») - Пальные - Пионерский - Большое Жоково - граница района</t>
  </si>
  <si>
    <t xml:space="preserve">13.9.</t>
  </si>
  <si>
    <t xml:space="preserve">Укрепление обочин на автомобильной дороге: от автодороги М-5 «Урал» - Рыбное - Константиново</t>
  </si>
  <si>
    <t xml:space="preserve">Срезнево - Чурилково - Вакино - Федякино на участке км 0+027 - 4+327***, ****</t>
  </si>
  <si>
    <t xml:space="preserve">Срезнево - Чурилково - Вакино - Федякино на участке км 10+502 - 16+502***, ****</t>
  </si>
  <si>
    <t xml:space="preserve">14.</t>
  </si>
  <si>
    <t xml:space="preserve">Ряжский  район</t>
  </si>
  <si>
    <t xml:space="preserve">14.1.</t>
  </si>
  <si>
    <t xml:space="preserve">Рязань - Ряжск - Александро-Невский - Данков - Ефремов </t>
  </si>
  <si>
    <t xml:space="preserve">14.2.</t>
  </si>
  <si>
    <t xml:space="preserve">Рязань - Ряжск - Александро-Невский - Данков - Ефремов (97+890 - 110+173; 115+700 - 130+200)</t>
  </si>
  <si>
    <t xml:space="preserve">Ряжск - Касимов - Нижний Новгород</t>
  </si>
  <si>
    <t xml:space="preserve">14.3.</t>
  </si>
  <si>
    <t xml:space="preserve">Ряжск - Касимов - Нижний Новгород (5+060 - 24+360)</t>
  </si>
  <si>
    <t xml:space="preserve">Ряжск - Нагорное                        </t>
  </si>
  <si>
    <t xml:space="preserve">14.4.</t>
  </si>
  <si>
    <t xml:space="preserve">Большая Журавинка -                 Марчуки 2 - граница района       </t>
  </si>
  <si>
    <t xml:space="preserve">14.5.</t>
  </si>
  <si>
    <t xml:space="preserve">Ряжск - Введеновка - Марьино - Шереметьево - автодорога                 М-6 «Каспий»</t>
  </si>
  <si>
    <t xml:space="preserve">14.6.</t>
  </si>
  <si>
    <t xml:space="preserve">Большая Алешня - Турово - Борщевое</t>
  </si>
  <si>
    <t xml:space="preserve">14.9.</t>
  </si>
  <si>
    <t xml:space="preserve">Железобетонный мост через р. Моша на автомобильной дороге Рязань - Ряжск - Александро-Невский - Данков - Ефремов</t>
  </si>
  <si>
    <t xml:space="preserve">14.7.</t>
  </si>
  <si>
    <t xml:space="preserve">Железобетонный мост через                  р. Ранова на автомобильной дороге Рязань - Ряжск - Александро-Невский - Данков - Ефремов</t>
  </si>
  <si>
    <t xml:space="preserve">15.</t>
  </si>
  <si>
    <t xml:space="preserve">Рязанский   район</t>
  </si>
  <si>
    <t xml:space="preserve">15.1.</t>
  </si>
  <si>
    <t xml:space="preserve">Рязань (от села Шумашь) - Спасск-Рязанский - Ижевское - Лакаш   </t>
  </si>
  <si>
    <t xml:space="preserve">15.2.</t>
  </si>
  <si>
    <t xml:space="preserve">Спас-Клепики - Рязань                 (33+170 - 67+770)</t>
  </si>
  <si>
    <t xml:space="preserve">15.3.</t>
  </si>
  <si>
    <t xml:space="preserve">Шереметьево -  Дядьково -        Вышгород - Наумово - Гавердово </t>
  </si>
  <si>
    <t xml:space="preserve">15.4.</t>
  </si>
  <si>
    <t xml:space="preserve">От автодороги «Рязань - Ряжск - Александро-Невский - Данков - Ефремов» подъезд: Ялтуново   </t>
  </si>
  <si>
    <t xml:space="preserve">15.5.</t>
  </si>
  <si>
    <t xml:space="preserve">Спас-Клепики - Рязань (36+958 - 51+181) на участке км 36+958 - 40+116***</t>
  </si>
  <si>
    <t xml:space="preserve">16.</t>
  </si>
  <si>
    <t xml:space="preserve">Сапожковский  район</t>
  </si>
  <si>
    <t xml:space="preserve">16.1.</t>
  </si>
  <si>
    <t xml:space="preserve">16.2.</t>
  </si>
  <si>
    <t xml:space="preserve">Ряжск - Касимов - Нижний Новгород (48+594 - 77+586) на участке 51+185 - 55+941, 2 пусковой комплекс</t>
  </si>
  <si>
    <t xml:space="preserve">Сапожок - Сараи - Борец - Шацк с подъездом к станции Верда  </t>
  </si>
  <si>
    <t xml:space="preserve">16.3.</t>
  </si>
  <si>
    <t xml:space="preserve">Морозовы Борки - Красный Угол   </t>
  </si>
  <si>
    <t xml:space="preserve">16.4.</t>
  </si>
  <si>
    <t xml:space="preserve">От автодороги «Сапожок -            Сараи - Борец - Шацк с подъездом к станции Верда» - Березняки - Никольское - Красное - Красная Яблонька              </t>
  </si>
  <si>
    <t xml:space="preserve">16.5.</t>
  </si>
  <si>
    <t xml:space="preserve">Сапожок - Канино - Парышка - Кирилловка</t>
  </si>
  <si>
    <t xml:space="preserve">16.6.</t>
  </si>
  <si>
    <t xml:space="preserve">Ряжск - Касимов - Нижний Новгород (48+594 - 77+586)        на участке км 51+185 - 55+941 
</t>
  </si>
  <si>
    <t xml:space="preserve">17.</t>
  </si>
  <si>
    <t xml:space="preserve">Сараевский район</t>
  </si>
  <si>
    <t xml:space="preserve">17.1.</t>
  </si>
  <si>
    <t xml:space="preserve">Сараи - Кривское - Муравлянка - Ягодное - Алексеевка - Троицкое</t>
  </si>
  <si>
    <t xml:space="preserve">17.2.</t>
  </si>
  <si>
    <t xml:space="preserve">Сапожок - Сараи - Борец - Шацк с подъездом к станции Верда</t>
  </si>
  <si>
    <t xml:space="preserve">17.3.</t>
  </si>
  <si>
    <t xml:space="preserve">Кутловы Борки - Желобово - Красная Вершина - Красный Озерок                   </t>
  </si>
  <si>
    <t xml:space="preserve">17.4.</t>
  </si>
  <si>
    <t xml:space="preserve">Сараи - Бычки - Новобокино - Боголюбово   </t>
  </si>
  <si>
    <t xml:space="preserve">17.5.</t>
  </si>
  <si>
    <t xml:space="preserve">Муравлянка - Напольное     </t>
  </si>
  <si>
    <t xml:space="preserve">17.6.</t>
  </si>
  <si>
    <t xml:space="preserve">Деревянно-балочный мост через р. Лукмос на автомобильной дороге: от автодороги «Сапожок -Сараи - Борец - Шацк с подъездом к станции Верда» подъезд: Сысои - Озериха</t>
  </si>
  <si>
    <t xml:space="preserve">17.8.</t>
  </si>
  <si>
    <t xml:space="preserve">Телятники - Ивановка</t>
  </si>
  <si>
    <t xml:space="preserve">17.7.</t>
  </si>
  <si>
    <t xml:space="preserve">Телятники - Ивановка **, ****</t>
  </si>
  <si>
    <t xml:space="preserve">18.</t>
  </si>
  <si>
    <t xml:space="preserve">Сасовский  район</t>
  </si>
  <si>
    <t xml:space="preserve">18.1.</t>
  </si>
  <si>
    <t xml:space="preserve">Шацк - Касимов (22+869 - 39+144; 42+171 - 56+146)</t>
  </si>
  <si>
    <t xml:space="preserve">18.2.</t>
  </si>
  <si>
    <t xml:space="preserve">Алешино - Ямбирно (0+000 - 22+400) на участке км 5+910 - 9+910                           </t>
  </si>
  <si>
    <t xml:space="preserve">Сасово - Батьки - Шурмашь - Ключи        </t>
  </si>
  <si>
    <t xml:space="preserve">18.3.</t>
  </si>
  <si>
    <t xml:space="preserve">Сасово - Батьки - Шурмашь - Ключи (1+500 - 26+500)      </t>
  </si>
  <si>
    <t xml:space="preserve">18.4.</t>
  </si>
  <si>
    <t xml:space="preserve">От автодороги 
«Сасово - Восход - Кадом» - Огарево-Почково - Нащи - граница района</t>
  </si>
  <si>
    <t xml:space="preserve">18.5.</t>
  </si>
  <si>
    <t xml:space="preserve">От автодороги 
«Сасово - Восход - Кадом» - Огарево-Почково - Нащи - граница района на участке км 5+576 - 9+576</t>
  </si>
  <si>
    <t xml:space="preserve">Берестянки - Трудолюбовка - 
Верхне-Никольское - граница района</t>
  </si>
  <si>
    <t xml:space="preserve">Железобетонный мост через               р. Цна на автомобильной дороге Сасово - Батьки - Шурмашь - Ключи</t>
  </si>
  <si>
    <t xml:space="preserve">18.8.</t>
  </si>
  <si>
    <t xml:space="preserve">Железобетонный мост через р. Сасовка на автомобильной дороге Сотницыно - Верхнее Мальцево</t>
  </si>
  <si>
    <t xml:space="preserve">18.9.</t>
  </si>
  <si>
    <t xml:space="preserve">Железобетонный мост через р. Мокша на км 8+411 автомобильной дороги Сасово -                          Восход - Кадом (1+500 - 23+800)</t>
  </si>
  <si>
    <t xml:space="preserve">18.11.</t>
  </si>
  <si>
    <t xml:space="preserve">Сотницыно - Верхнее Мальцево</t>
  </si>
  <si>
    <t xml:space="preserve">Железобетонный мост через               р. Мокша на км 18+411 автомобильной дороги Сасово - Восход - Кадом (1+500 - 23+800)</t>
  </si>
  <si>
    <t xml:space="preserve">18.6.</t>
  </si>
  <si>
    <t xml:space="preserve">Юрино - Нижнее Мальцево (2+900 - 10+800)**, ****</t>
  </si>
  <si>
    <t xml:space="preserve">18.7.</t>
  </si>
  <si>
    <t xml:space="preserve">Алешино - Ямбирно (0+000 - 22+400) на участке км 5+910 - 9+910**, ****</t>
  </si>
  <si>
    <t xml:space="preserve">19.</t>
  </si>
  <si>
    <t xml:space="preserve">Скопинский район</t>
  </si>
  <si>
    <t xml:space="preserve">19.1.</t>
  </si>
  <si>
    <t xml:space="preserve">Горлово - Нагиши - Клекотки - граница Тульской области</t>
  </si>
  <si>
    <t xml:space="preserve">19.2.</t>
  </si>
  <si>
    <t xml:space="preserve">Пехлец - Кораблино - Скопин</t>
  </si>
  <si>
    <t xml:space="preserve">19.3.</t>
  </si>
  <si>
    <t xml:space="preserve">Михайлов - Голдино - Горлово - Скопин - Милославское    </t>
  </si>
  <si>
    <t xml:space="preserve">19.4.</t>
  </si>
  <si>
    <t xml:space="preserve">Михайлов - Голдино - Горлово - Скопин - Милославское (30+400 - 77+500; 80+480 - 93+900)</t>
  </si>
  <si>
    <t xml:space="preserve">Коготково - Корневое - Князево - станция Топилы на участке км 0+000 - 15+000**, ****</t>
  </si>
  <si>
    <t xml:space="preserve">19.5.</t>
  </si>
  <si>
    <t xml:space="preserve">От автодороги  М-6 «Каспий» - Ильинка - Казинка - Беpезняги                     </t>
  </si>
  <si>
    <t xml:space="preserve">19.6.</t>
  </si>
  <si>
    <t xml:space="preserve">От автодороги  «Михайлов - Голдино - Горлово - Скопин - Милославское» - Хворощевка - Делехово - станция Павелец-1 -  Кремлево - Павелец         </t>
  </si>
  <si>
    <t xml:space="preserve">19.7.</t>
  </si>
  <si>
    <t xml:space="preserve">Железобетонный мост через ручей на  автомобильной дороге Скопин - Лопатино</t>
  </si>
  <si>
    <t xml:space="preserve">19.8.</t>
  </si>
  <si>
    <t xml:space="preserve">Железобетонный мост через                 р. Клешня на автомобильной дороге Скопин - Вороновка****</t>
  </si>
  <si>
    <t xml:space="preserve">19.9.</t>
  </si>
  <si>
    <t xml:space="preserve">Рязань - Пронск - Скопин                  (80+000 - 95+747) на участках: 
км 89+398 - км 91+398; 
км 91+398 - км 93+157; 
км 94+784 - км 95+018, 
2 пусковой комплекс: 
км 91+398 - км 93+157, 
км 94+784 - км 95+018</t>
  </si>
  <si>
    <t xml:space="preserve">19.10.</t>
  </si>
  <si>
    <t xml:space="preserve">Устройство искусственного электроосвещения                                в р.п. Центральный на автомобильной дороге Центральный - Поляны**</t>
  </si>
  <si>
    <t xml:space="preserve">20.</t>
  </si>
  <si>
    <t xml:space="preserve">Спасский район</t>
  </si>
  <si>
    <t xml:space="preserve">20.1.</t>
  </si>
  <si>
    <t xml:space="preserve">Рязань (от села Шумашь) - Спасск-Рязанский - Ижевское - Лакаш (33+000 - 110+400) на участке км 62+614 - 79+853**</t>
  </si>
  <si>
    <t xml:space="preserve">20.2.</t>
  </si>
  <si>
    <t xml:space="preserve">От автодороги  М-5 «Урал» - Разбердеево - Устрань - Исады - Студенец </t>
  </si>
  <si>
    <t xml:space="preserve">20.3.</t>
  </si>
  <si>
    <t xml:space="preserve">Киструс - Дегтяное - Выжелес - Кучино    </t>
  </si>
  <si>
    <t xml:space="preserve">20.4.</t>
  </si>
  <si>
    <t xml:space="preserve">От автодороги  «Рязань (от села Шумашь) - Спасск-Рязанский - Ижевское - Лакаш» - Федотьево - Веретье  </t>
  </si>
  <si>
    <t xml:space="preserve">20.5.</t>
  </si>
  <si>
    <t xml:space="preserve">От автодороги  «Рязань (от села Шумашь) - Спасск-Рязанский - Ижевское - Лакаш» - Федотьево - Веретье» подъезд: Федотьево  </t>
  </si>
  <si>
    <t xml:space="preserve">20.6.</t>
  </si>
  <si>
    <t xml:space="preserve">Железобетонный мост через ручей на км 109+800 автомобильной дороги Рязань           (от села Шумашь) - Спасск-  Рязанский - Ижевское - Лакаш</t>
  </si>
  <si>
    <t xml:space="preserve">20.7.</t>
  </si>
  <si>
    <t xml:space="preserve">Железобетонный мост через        р. Кишня на  автомобильной дороге: от автодороги  «Рязань 
(от села Шумашь) - Спасск-
Рязанский - Ижевское - Лакаш» - Федотьево - Веретье</t>
  </si>
  <si>
    <t xml:space="preserve">20.8.</t>
  </si>
  <si>
    <t xml:space="preserve">Железобетонный мост через овраг на автомобильной дороге: от автодороги  «М-5 «Урал» - Разбердеево - Устрань - Исады - Студенец» подъезд: Спасск-Рязанский </t>
  </si>
  <si>
    <t xml:space="preserve">20.9.</t>
  </si>
  <si>
    <t xml:space="preserve">Железобетонный мост через        р. Кистрянка на  автомобильной дороге Киструс - Островки - Тонино</t>
  </si>
  <si>
    <t xml:space="preserve">20.10.</t>
  </si>
  <si>
    <t xml:space="preserve">Наплавной мост через р. Ока на автомобильной дороге: от автодороги М-5 «Урал» - Собчаково - Троица - Спасск-Рязанский, 1 пусковой комплекс</t>
  </si>
  <si>
    <t xml:space="preserve">20.11.</t>
  </si>
  <si>
    <t xml:space="preserve">Устройство искусственного электроосвещения в населенных пунктах Разбердеево, Фатьяновка, Устрань, Кутуково, Аргамаково, Исады на автомобильной дороге: от автодороги М-5 «Урал» - Разбердеево - Устрань - Исады - Студенец**</t>
  </si>
  <si>
    <t xml:space="preserve">21.</t>
  </si>
  <si>
    <t xml:space="preserve">Старожиловский  район</t>
  </si>
  <si>
    <t xml:space="preserve">21.1.</t>
  </si>
  <si>
    <t xml:space="preserve">Рязань - Ряжск - Александро-Невский - Данков - Ефремов</t>
  </si>
  <si>
    <t xml:space="preserve">21.2.</t>
  </si>
  <si>
    <t xml:space="preserve">Асташево - Музалево</t>
  </si>
  <si>
    <t xml:space="preserve">21.3.</t>
  </si>
  <si>
    <t xml:space="preserve">Аристово - Свиридовка</t>
  </si>
  <si>
    <t xml:space="preserve">21.4.</t>
  </si>
  <si>
    <t xml:space="preserve">Соболево - Столпцы - Шелковая - Перевлес              </t>
  </si>
  <si>
    <t xml:space="preserve">21.5.</t>
  </si>
  <si>
    <t xml:space="preserve">Киселево - Хрущево -Тырново</t>
  </si>
  <si>
    <t xml:space="preserve">21.6.</t>
  </si>
  <si>
    <t xml:space="preserve">От автодороги «Рязань - Ряжск - Александро-Невский - Данков - Ефремов» подъезд: Рязанские Сады</t>
  </si>
  <si>
    <t xml:space="preserve">21.7.</t>
  </si>
  <si>
    <t xml:space="preserve">Железобетонный мост через        р. Истья на км 10+600 на автомобильной дороге 
Чернобаево - Истье - М-5 «Урал»</t>
  </si>
  <si>
    <t xml:space="preserve">21.8.</t>
  </si>
  <si>
    <t xml:space="preserve">Устройство искусственного электроосвещения в населенных пунктах Старожилово и Соха на автомобильной дороге Акулово - Старожилово - Пронск (0+000 - 9+100; 10+800 - 26+500) **</t>
  </si>
  <si>
    <t xml:space="preserve">21.9.</t>
  </si>
  <si>
    <t xml:space="preserve">Акулово - Старожилово - Пронск на участках км 0+000 - 7+720,                   км 8+274 - 9+040, км 11+162 - 12+676*** </t>
  </si>
  <si>
    <t xml:space="preserve">22.</t>
  </si>
  <si>
    <t xml:space="preserve">Ухоловский район</t>
  </si>
  <si>
    <t xml:space="preserve">22.1.</t>
  </si>
  <si>
    <t xml:space="preserve">Ухолово - Дегтяные Борки - граница района</t>
  </si>
  <si>
    <t xml:space="preserve">22.2.</t>
  </si>
  <si>
    <t xml:space="preserve">Ухолово - Ясенок - Ибердский                  </t>
  </si>
  <si>
    <t xml:space="preserve">22.3.</t>
  </si>
  <si>
    <t xml:space="preserve">Ряжск - Касимов - Нижний Новгород </t>
  </si>
  <si>
    <t xml:space="preserve">22.4.</t>
  </si>
  <si>
    <t xml:space="preserve">Железобетонный мост через        р. Аксень на автомобильной дороге Ухолово - Дегтяные         Борки - граница района</t>
  </si>
  <si>
    <t xml:space="preserve">22.5.</t>
  </si>
  <si>
    <t xml:space="preserve">Железобетонный мост через        р. Бабка на км 1+379 автомобильной дороги Ухолово - Богородицкое - Крещено Гаи</t>
  </si>
  <si>
    <t xml:space="preserve">22.6.</t>
  </si>
  <si>
    <t xml:space="preserve">Железобетонный мост через        р. Аксень на км 3+795 автомобильной дороги Ухолово - Богородицкое - Крещено Гаи</t>
  </si>
  <si>
    <t xml:space="preserve">22.7.</t>
  </si>
  <si>
    <t xml:space="preserve">Ухолово - Богородицкое - Крещено Гаи на участке км 15+600 - 20+800**, ****</t>
  </si>
  <si>
    <t xml:space="preserve">23.</t>
  </si>
  <si>
    <t xml:space="preserve">Чучковский район</t>
  </si>
  <si>
    <t xml:space="preserve">23.1.</t>
  </si>
  <si>
    <t xml:space="preserve">От  автодороги М-5 «Урал» - Чучково </t>
  </si>
  <si>
    <t xml:space="preserve">23.2.</t>
  </si>
  <si>
    <t xml:space="preserve">Чучково - Церлево - граница района       </t>
  </si>
  <si>
    <t xml:space="preserve">23.3.</t>
  </si>
  <si>
    <t xml:space="preserve">Пертово - Мелехово                   </t>
  </si>
  <si>
    <t xml:space="preserve">23.4.</t>
  </si>
  <si>
    <t xml:space="preserve">Чучково - Остро-Пластиково -  Старопластиково </t>
  </si>
  <si>
    <t xml:space="preserve">23.5.</t>
  </si>
  <si>
    <t xml:space="preserve">Чучково - Назаровка - Протасьев Угол     </t>
  </si>
  <si>
    <t xml:space="preserve">23.6.</t>
  </si>
  <si>
    <t xml:space="preserve">Железобетонный мост через        р. Вынца на  автомобильной дороге Чучково - Назаровка - Протасьев Угол </t>
  </si>
  <si>
    <t xml:space="preserve">23.7.</t>
  </si>
  <si>
    <t xml:space="preserve">Железобетонный мост через ручей на автомобильной дороге Аладьино - Красное Озеро - Никоново</t>
  </si>
  <si>
    <t xml:space="preserve">23.8.</t>
  </si>
  <si>
    <t xml:space="preserve">Железобетонный мост через        р. Вынца на автомобильной дороге  Чучково - Остро-Пластиково - Старопластиково</t>
  </si>
  <si>
    <t xml:space="preserve">24.</t>
  </si>
  <si>
    <t xml:space="preserve">Шацкий район</t>
  </si>
  <si>
    <t xml:space="preserve">24.1.</t>
  </si>
  <si>
    <t xml:space="preserve">Щацк - Касимов                      (2+400 - 22+400)</t>
  </si>
  <si>
    <t xml:space="preserve">Польное Конобеево - Завидное - Кермись        </t>
  </si>
  <si>
    <t xml:space="preserve">24.2.</t>
  </si>
  <si>
    <t xml:space="preserve">Агишево - Федяево - Демидово                  </t>
  </si>
  <si>
    <t xml:space="preserve">24.3.</t>
  </si>
  <si>
    <t xml:space="preserve">Тарадеи - Кулики - Федосово                   </t>
  </si>
  <si>
    <t xml:space="preserve">24.4.</t>
  </si>
  <si>
    <t xml:space="preserve">Шацк - Новочернеево - Высокое - Печины   </t>
  </si>
  <si>
    <t xml:space="preserve">24.5.</t>
  </si>
  <si>
    <t xml:space="preserve">От  автодороги М-5 «Урал» - Новоселки - Купля     </t>
  </si>
  <si>
    <t xml:space="preserve">24.6.</t>
  </si>
  <si>
    <t xml:space="preserve">Обход города Шацка</t>
  </si>
  <si>
    <t xml:space="preserve">24.7.</t>
  </si>
  <si>
    <t xml:space="preserve">Железобетонный мост через        р. Вязовка на автомобильной дороге: от  автодороги М-5 «Урал» подъезд: Михайловка </t>
  </si>
  <si>
    <t xml:space="preserve">24.8.</t>
  </si>
  <si>
    <t xml:space="preserve">Железобетонный мост через        р. Цна на автомобильной дороге Польное Конобеево - Завидное - Кермись </t>
  </si>
  <si>
    <t xml:space="preserve">24.9.</t>
  </si>
  <si>
    <t xml:space="preserve">Юрино - Нижнее Мальцево</t>
  </si>
  <si>
    <t xml:space="preserve">24.10.</t>
  </si>
  <si>
    <t xml:space="preserve">От автодороги «Сапожок -      Сараи - Борец - Шацк с подъездом к станции Верда» - центральная усадьба колхоза имени Димитрова ****</t>
  </si>
  <si>
    <t xml:space="preserve">24.11.</t>
  </si>
  <si>
    <t xml:space="preserve">Автомобильная дорога: от автодороги «Тамбов - Шацк»  подъезд: Кривая Лука**</t>
  </si>
  <si>
    <t xml:space="preserve">25.</t>
  </si>
  <si>
    <t xml:space="preserve">Шиловский  район</t>
  </si>
  <si>
    <t xml:space="preserve">25.1.</t>
  </si>
  <si>
    <t xml:space="preserve">Шилово - Юшта - Санское - Погори                       </t>
  </si>
  <si>
    <t xml:space="preserve">От  автодороги М-5 «Урал» - Красный Холм - Чембар     </t>
  </si>
  <si>
    <t xml:space="preserve">25.2.</t>
  </si>
  <si>
    <t xml:space="preserve">От  автодороги «Ряжск -           Касимов - Нижний Новгород» - Боровое» подъезд: Елизаветинка </t>
  </si>
  <si>
    <t xml:space="preserve">25.3.</t>
  </si>
  <si>
    <t xml:space="preserve">Полтавка - Аделино - Мелехово  </t>
  </si>
  <si>
    <t xml:space="preserve">25.4.</t>
  </si>
  <si>
    <t xml:space="preserve">Фролово - Муратово  </t>
  </si>
  <si>
    <t xml:space="preserve">25.5.</t>
  </si>
  <si>
    <t xml:space="preserve">Борки - Свинчус  </t>
  </si>
  <si>
    <t xml:space="preserve">25.6.</t>
  </si>
  <si>
    <t xml:space="preserve">От автодороги «Ряжск -        Касимов - Нижний Новгород» - Нармушадь - Ерахтур</t>
  </si>
  <si>
    <t xml:space="preserve">25.7.</t>
  </si>
  <si>
    <t xml:space="preserve">Ирицы - Терехово  </t>
  </si>
  <si>
    <t xml:space="preserve">25.8.</t>
  </si>
  <si>
    <t xml:space="preserve">Железобетонный мост через        р. Пара на автомобильной дороге  Шилово - Юшта - Санское - Погори</t>
  </si>
  <si>
    <t xml:space="preserve">26.</t>
  </si>
  <si>
    <t xml:space="preserve">город Рязань</t>
  </si>
  <si>
    <t xml:space="preserve">26.1.</t>
  </si>
  <si>
    <t xml:space="preserve">Мост через р. Ока на мостовом переходе через реку Ока на автодороге Спас-Клепики - Рязань</t>
  </si>
  <si>
    <t xml:space="preserve">26.2.</t>
  </si>
  <si>
    <t xml:space="preserve">Спас-Клепики - Рязань (51+181 - 67+473) на участке км 52+250 - 57+260***</t>
  </si>
  <si>
    <t xml:space="preserve">Итого по городу</t>
  </si>
  <si>
    <t xml:space="preserve">Итого по районам</t>
  </si>
  <si>
    <t xml:space="preserve">27.</t>
  </si>
  <si>
    <t xml:space="preserve">Проектно-изыскательские работы и прочие затраты</t>
  </si>
  <si>
    <t xml:space="preserve">27.1.</t>
  </si>
  <si>
    <t xml:space="preserve">Ухолово - Дегтяные Борки - граница района в Ухоловском районе Рязанской области</t>
  </si>
  <si>
    <t xml:space="preserve">27.2.</t>
  </si>
  <si>
    <t xml:space="preserve">Сараи - Кутловы Борки - граница района в Сараевском районе Рязанской области</t>
  </si>
  <si>
    <t xml:space="preserve">27.3</t>
  </si>
  <si>
    <t xml:space="preserve">Захарово - Большое Коровино - окуньково - Осово - граница Московской области в Захаровском районе Рязанской области</t>
  </si>
  <si>
    <t xml:space="preserve">27.4</t>
  </si>
  <si>
    <t xml:space="preserve">Рязань - Ряжск -Александро-Невский - Данков - Ефремов (27+490 - 68+490, 68+490 - 97+890) в Старожиловском и Кораблинском районах Рязанской области</t>
  </si>
  <si>
    <t xml:space="preserve">27.5</t>
  </si>
  <si>
    <t xml:space="preserve">Ряжск - Нагорное в Ряжском районе Рязанской области</t>
  </si>
  <si>
    <t xml:space="preserve">27.6</t>
  </si>
  <si>
    <t xml:space="preserve">Ряжск - Касимов - Нижний Новгород (5+060 - 24+360) в Ряжском районе Рязанской области</t>
  </si>
  <si>
    <t xml:space="preserve">27.7</t>
  </si>
  <si>
    <t xml:space="preserve">Устройство автобусной остановки в с. Реткино на автомобильной дороге Рязань - Ряжск - Александро-Невский - Данков - Ефремов (11+890 - 27+490) в Рязанском районе Рязанской области
</t>
  </si>
  <si>
    <t xml:space="preserve">27.8</t>
  </si>
  <si>
    <t xml:space="preserve">Водопропускные трубы: на км 2+841 автомобильной дороги Сапожок - Сараи - Борец - Шацк с подъездом к станции Верда (22+400 - 80+000); на км 6+364, км 8+698 автомобильной дороги Сараи - Бычки - Новобокино - Боголюбово в Сараевском районе Рязанской области</t>
  </si>
  <si>
    <t xml:space="preserve">27.9</t>
  </si>
  <si>
    <t xml:space="preserve">Чернобаево - Истье - автодорога М-5 "Урал" в Старожиловском районе Рязанской области</t>
  </si>
  <si>
    <t xml:space="preserve">28.</t>
  </si>
  <si>
    <t xml:space="preserve">Аварийно-восстановительные работы в зоне чрезвычайной ситуации на автомобильных дорогах и искусственных сооружениях на них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Всего</t>
  </si>
  <si>
    <t xml:space="preserve">бюджетные ассигнования дорожного фонда, из них: </t>
  </si>
  <si>
    <t xml:space="preserve">в рамках реализации федерального проекта «Дорожная сеть» **</t>
  </si>
  <si>
    <t xml:space="preserve">в рамках ПКРТИ***</t>
  </si>
  <si>
    <t xml:space="preserve">Всего по мероприятиям "Капитальный ремонт" и "Ремонт"  с учетом прогноза финансирования за счет средств федерального бюджета национального проекта "Безопасные и качественные автомобильные дороги"*:</t>
  </si>
  <si>
    <t xml:space="preserve">прогноз финансирования за счет средств федерального бюджета национального проекта "Безопасные и качественные автомобильные дороги</t>
  </si>
  <si>
    <t xml:space="preserve">2023 год</t>
  </si>
  <si>
    <t xml:space="preserve">2024 год</t>
  </si>
  <si>
    <t xml:space="preserve">* Объекты, планируемые к капитальному ремонту и ремонту автомобильных дорог общего пользования регионального или межмуниципального значения, в разрезе муниципальных образований Рязанской области в 2023-2024 годах будут уточнены.</t>
  </si>
  <si>
    <t xml:space="preserve">** Финансирование объектов осуществляется в рамках  реализации федерального проекта «Дорожная сеть», объемы финансирования объектов не включены в общий объем финансирования задачи 2. «Увеличение протяженности автомобильных дорог общего пользования регионального или межмуниципального  значения и искусственных сооружений на них, соответствующих нормативным требованиям, увеличение  пропускной способности, профилактика возникновения опасных участков на сети автомобильных дорог общего пользования регионального или межмуниципального значения, повышение  их технических характеристик».</t>
  </si>
  <si>
    <t xml:space="preserve">*** Средства направляются на финансовое обеспечение дорожной деятельности в рамках  приоритетного проекта «Безопасные и качественные дороги» государственной программы Российской Федерации «Развитие транспортной системы».</t>
  </si>
  <si>
    <t xml:space="preserve">**** Объекты, финансируемые в соответствии с пунктом 4.1 статьи 179.4 Бюджетного кодекса Российской Федерации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000"/>
    <numFmt numFmtId="167" formatCode="000000"/>
    <numFmt numFmtId="168" formatCode="#,##0.00"/>
    <numFmt numFmtId="169" formatCode="0"/>
    <numFmt numFmtId="170" formatCode="#,##0.0"/>
    <numFmt numFmtId="171" formatCode="0.00"/>
    <numFmt numFmtId="172" formatCode="@"/>
    <numFmt numFmtId="173" formatCode="#,##0.00000"/>
    <numFmt numFmtId="174" formatCode="0.0"/>
    <numFmt numFmtId="175" formatCode="0.000"/>
    <numFmt numFmtId="176" formatCode="#,##0.000"/>
    <numFmt numFmtId="177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8" topLeftCell="A68" activePane="bottomLeft" state="frozen"/>
      <selection pane="topLeft" activeCell="A1" activeCellId="0" sqref="A1"/>
      <selection pane="bottomLeft" activeCell="B86" activeCellId="0" sqref="B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8.28"/>
    <col collapsed="false" customWidth="true" hidden="false" outlineLevel="0" max="3" min="3" style="3" width="20.85"/>
    <col collapsed="false" customWidth="true" hidden="false" outlineLevel="0" max="4" min="4" style="3" width="10.85"/>
    <col collapsed="false" customWidth="true" hidden="false" outlineLevel="0" max="5" min="5" style="3" width="8.56"/>
    <col collapsed="false" customWidth="true" hidden="false" outlineLevel="0" max="6" min="6" style="3" width="20.7"/>
    <col collapsed="false" customWidth="true" hidden="false" outlineLevel="0" max="7" min="7" style="3" width="11.13"/>
    <col collapsed="false" customWidth="true" hidden="false" outlineLevel="0" max="8" min="8" style="3" width="12.14"/>
    <col collapsed="false" customWidth="true" hidden="false" outlineLevel="0" max="9" min="9" style="4" width="20.56"/>
    <col collapsed="false" customWidth="true" hidden="false" outlineLevel="0" max="10" min="10" style="4" width="8.56"/>
    <col collapsed="false" customWidth="true" hidden="false" outlineLevel="0" max="11" min="11" style="4" width="8.41"/>
    <col collapsed="false" customWidth="true" hidden="false" outlineLevel="0" max="12" min="12" style="5" width="20.7"/>
    <col collapsed="false" customWidth="true" hidden="false" outlineLevel="0" max="13" min="13" style="4" width="8.28"/>
    <col collapsed="false" customWidth="true" hidden="false" outlineLevel="0" max="14" min="14" style="4" width="9.41"/>
    <col collapsed="false" customWidth="true" hidden="false" outlineLevel="0" max="15" min="15" style="6" width="21.28"/>
    <col collapsed="false" customWidth="true" hidden="false" outlineLevel="0" max="16" min="16" style="6" width="7.56"/>
    <col collapsed="false" customWidth="true" hidden="false" outlineLevel="0" max="17" min="17" style="6" width="8.85"/>
    <col collapsed="false" customWidth="true" hidden="false" outlineLevel="0" max="18" min="18" style="6" width="20.99"/>
    <col collapsed="false" customWidth="true" hidden="false" outlineLevel="0" max="19" min="19" style="6" width="8.28"/>
    <col collapsed="false" customWidth="true" hidden="false" outlineLevel="0" max="20" min="20" style="6" width="9.7"/>
    <col collapsed="false" customWidth="true" hidden="false" outlineLevel="0" max="21" min="21" style="4" width="17.42"/>
    <col collapsed="false" customWidth="true" hidden="false" outlineLevel="0" max="22" min="22" style="4" width="7.99"/>
    <col collapsed="false" customWidth="true" hidden="false" outlineLevel="0" max="23" min="23" style="4" width="8.56"/>
    <col collapsed="false" customWidth="true" hidden="false" outlineLevel="0" max="24" min="24" style="4" width="18.7"/>
    <col collapsed="false" customWidth="true" hidden="false" outlineLevel="0" max="25" min="25" style="4" width="9.85"/>
    <col collapsed="false" customWidth="false" hidden="false" outlineLevel="0" max="26" min="26" style="4" width="9.14"/>
    <col collapsed="false" customWidth="true" hidden="false" outlineLevel="0" max="27" min="27" style="6" width="17.7"/>
    <col collapsed="false" customWidth="true" hidden="false" outlineLevel="0" max="28" min="28" style="6" width="5.56"/>
    <col collapsed="false" customWidth="true" hidden="false" outlineLevel="0" max="29" min="29" style="6" width="8.56"/>
    <col collapsed="false" customWidth="true" hidden="false" outlineLevel="0" max="30" min="30" style="6" width="17.85"/>
    <col collapsed="false" customWidth="true" hidden="false" outlineLevel="0" max="31" min="31" style="6" width="8.28"/>
    <col collapsed="false" customWidth="false" hidden="false" outlineLevel="0" max="32" min="32" style="6" width="9.14"/>
    <col collapsed="false" customWidth="true" hidden="false" outlineLevel="0" max="33" min="33" style="4" width="17.28"/>
    <col collapsed="false" customWidth="true" hidden="false" outlineLevel="0" max="34" min="34" style="4" width="5.56"/>
    <col collapsed="false" customWidth="true" hidden="false" outlineLevel="0" max="35" min="35" style="4" width="8.56"/>
    <col collapsed="false" customWidth="true" hidden="false" outlineLevel="0" max="36" min="36" style="4" width="17.42"/>
    <col collapsed="false" customWidth="true" hidden="false" outlineLevel="0" max="37" min="37" style="4" width="5.28"/>
    <col collapsed="false" customWidth="true" hidden="false" outlineLevel="0" max="38" min="38" style="4" width="8.41"/>
    <col collapsed="false" customWidth="false" hidden="false" outlineLevel="0" max="257" min="39" style="4" width="9.14"/>
  </cols>
  <sheetData>
    <row r="1" customFormat="false" ht="28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18" hidden="false" customHeight="true" outlineLevel="0" collapsed="false">
      <c r="A2" s="8"/>
      <c r="B2" s="8"/>
      <c r="C2" s="4"/>
      <c r="D2" s="4"/>
      <c r="E2" s="4"/>
      <c r="F2" s="4"/>
      <c r="G2" s="4"/>
      <c r="H2" s="4"/>
      <c r="O2" s="4"/>
      <c r="P2" s="4"/>
      <c r="Q2" s="4"/>
      <c r="R2" s="4"/>
      <c r="S2" s="4"/>
      <c r="T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8.75" hidden="false" customHeight="true" outlineLevel="0" collapsed="false">
      <c r="A5" s="10"/>
      <c r="B5" s="10"/>
      <c r="C5" s="4"/>
      <c r="D5" s="4"/>
      <c r="E5" s="4"/>
      <c r="F5" s="4"/>
      <c r="G5" s="4"/>
      <c r="H5" s="4"/>
      <c r="O5" s="4"/>
      <c r="P5" s="4"/>
      <c r="Q5" s="4"/>
      <c r="R5" s="4"/>
      <c r="S5" s="4"/>
      <c r="T5" s="4"/>
      <c r="AA5" s="4"/>
      <c r="AB5" s="4"/>
      <c r="AC5" s="4"/>
      <c r="AD5" s="4"/>
      <c r="AE5" s="4"/>
      <c r="AF5" s="4"/>
    </row>
    <row r="6" s="14" customFormat="true" ht="21.75" hidden="false" customHeight="true" outlineLevel="0" collapsed="false">
      <c r="A6" s="11" t="s">
        <v>2</v>
      </c>
      <c r="B6" s="12" t="s">
        <v>3</v>
      </c>
      <c r="C6" s="13" t="s">
        <v>4</v>
      </c>
      <c r="D6" s="13"/>
      <c r="E6" s="13"/>
      <c r="F6" s="13"/>
      <c r="G6" s="13"/>
      <c r="H6" s="13"/>
      <c r="I6" s="13" t="s">
        <v>5</v>
      </c>
      <c r="J6" s="13"/>
      <c r="K6" s="13"/>
      <c r="L6" s="13"/>
      <c r="M6" s="13"/>
      <c r="N6" s="13"/>
      <c r="O6" s="13" t="s">
        <v>6</v>
      </c>
      <c r="P6" s="13"/>
      <c r="Q6" s="13"/>
      <c r="R6" s="13"/>
      <c r="S6" s="13"/>
      <c r="T6" s="13"/>
      <c r="U6" s="13" t="s">
        <v>7</v>
      </c>
      <c r="V6" s="13"/>
      <c r="W6" s="13"/>
      <c r="X6" s="13"/>
      <c r="Y6" s="13"/>
      <c r="Z6" s="13"/>
      <c r="AA6" s="13" t="s">
        <v>8</v>
      </c>
      <c r="AB6" s="13"/>
      <c r="AC6" s="13"/>
      <c r="AD6" s="13"/>
      <c r="AE6" s="13"/>
      <c r="AF6" s="13"/>
      <c r="AG6" s="13" t="s">
        <v>9</v>
      </c>
      <c r="AH6" s="13"/>
      <c r="AI6" s="13"/>
      <c r="AJ6" s="13"/>
      <c r="AK6" s="13"/>
      <c r="AL6" s="13"/>
    </row>
    <row r="7" s="14" customFormat="true" ht="42" hidden="false" customHeight="true" outlineLevel="0" collapsed="false">
      <c r="A7" s="11"/>
      <c r="B7" s="12"/>
      <c r="C7" s="13" t="s">
        <v>10</v>
      </c>
      <c r="D7" s="13"/>
      <c r="E7" s="13"/>
      <c r="F7" s="13" t="s">
        <v>11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3" t="s">
        <v>10</v>
      </c>
      <c r="P7" s="13"/>
      <c r="Q7" s="13"/>
      <c r="R7" s="13" t="s">
        <v>11</v>
      </c>
      <c r="S7" s="13"/>
      <c r="T7" s="13"/>
      <c r="U7" s="13" t="s">
        <v>10</v>
      </c>
      <c r="V7" s="13"/>
      <c r="W7" s="13"/>
      <c r="X7" s="13" t="s">
        <v>11</v>
      </c>
      <c r="Y7" s="13"/>
      <c r="Z7" s="13"/>
      <c r="AA7" s="13" t="s">
        <v>10</v>
      </c>
      <c r="AB7" s="13"/>
      <c r="AC7" s="13"/>
      <c r="AD7" s="13" t="s">
        <v>11</v>
      </c>
      <c r="AE7" s="13"/>
      <c r="AF7" s="13"/>
      <c r="AG7" s="13" t="s">
        <v>10</v>
      </c>
      <c r="AH7" s="13"/>
      <c r="AI7" s="13"/>
      <c r="AJ7" s="13" t="s">
        <v>11</v>
      </c>
      <c r="AK7" s="13"/>
      <c r="AL7" s="13"/>
    </row>
    <row r="8" s="14" customFormat="true" ht="42.75" hidden="false" customHeight="true" outlineLevel="0" collapsed="false">
      <c r="A8" s="11"/>
      <c r="B8" s="12"/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3</v>
      </c>
      <c r="H8" s="15" t="s">
        <v>14</v>
      </c>
      <c r="I8" s="13" t="s">
        <v>15</v>
      </c>
      <c r="J8" s="13" t="s">
        <v>13</v>
      </c>
      <c r="K8" s="13" t="s">
        <v>14</v>
      </c>
      <c r="L8" s="16" t="s">
        <v>15</v>
      </c>
      <c r="M8" s="13" t="s">
        <v>13</v>
      </c>
      <c r="N8" s="15" t="s">
        <v>14</v>
      </c>
      <c r="O8" s="13" t="s">
        <v>15</v>
      </c>
      <c r="P8" s="13" t="s">
        <v>13</v>
      </c>
      <c r="Q8" s="13" t="s">
        <v>14</v>
      </c>
      <c r="R8" s="13" t="s">
        <v>12</v>
      </c>
      <c r="S8" s="13" t="s">
        <v>13</v>
      </c>
      <c r="T8" s="15" t="s">
        <v>14</v>
      </c>
      <c r="U8" s="13" t="s">
        <v>12</v>
      </c>
      <c r="V8" s="13" t="s">
        <v>13</v>
      </c>
      <c r="W8" s="13" t="s">
        <v>14</v>
      </c>
      <c r="X8" s="13" t="s">
        <v>12</v>
      </c>
      <c r="Y8" s="13" t="s">
        <v>13</v>
      </c>
      <c r="Z8" s="15" t="s">
        <v>14</v>
      </c>
      <c r="AA8" s="13" t="s">
        <v>12</v>
      </c>
      <c r="AB8" s="13" t="s">
        <v>13</v>
      </c>
      <c r="AC8" s="13" t="s">
        <v>14</v>
      </c>
      <c r="AD8" s="13" t="s">
        <v>12</v>
      </c>
      <c r="AE8" s="13" t="s">
        <v>13</v>
      </c>
      <c r="AF8" s="15" t="s">
        <v>14</v>
      </c>
      <c r="AG8" s="13" t="s">
        <v>12</v>
      </c>
      <c r="AH8" s="13" t="s">
        <v>13</v>
      </c>
      <c r="AI8" s="13" t="s">
        <v>14</v>
      </c>
      <c r="AJ8" s="13" t="s">
        <v>12</v>
      </c>
      <c r="AK8" s="13" t="s">
        <v>13</v>
      </c>
      <c r="AL8" s="15" t="s">
        <v>14</v>
      </c>
    </row>
    <row r="9" s="17" customFormat="tru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6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  <c r="AE9" s="13" t="n">
        <v>31</v>
      </c>
      <c r="AF9" s="13" t="n">
        <v>32</v>
      </c>
      <c r="AG9" s="13" t="n">
        <v>33</v>
      </c>
      <c r="AH9" s="13" t="n">
        <v>34</v>
      </c>
      <c r="AI9" s="13" t="n">
        <v>35</v>
      </c>
      <c r="AJ9" s="13" t="n">
        <v>36</v>
      </c>
      <c r="AK9" s="13" t="n">
        <v>37</v>
      </c>
      <c r="AL9" s="13" t="n">
        <v>38</v>
      </c>
    </row>
    <row r="10" s="17" customFormat="true" ht="24.75" hidden="false" customHeight="true" outlineLevel="0" collapsed="false">
      <c r="A10" s="11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</row>
    <row r="11" s="25" customFormat="true" ht="56.25" hidden="true" customHeight="true" outlineLevel="0" collapsed="false">
      <c r="A11" s="18" t="s">
        <v>18</v>
      </c>
      <c r="B11" s="19" t="s">
        <v>19</v>
      </c>
      <c r="C11" s="20"/>
      <c r="D11" s="21"/>
      <c r="E11" s="21"/>
      <c r="F11" s="22" t="n">
        <f aca="false">F13</f>
        <v>0</v>
      </c>
      <c r="G11" s="23"/>
      <c r="H11" s="24"/>
      <c r="I11" s="21"/>
      <c r="J11" s="21"/>
      <c r="K11" s="21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25" customFormat="true" ht="19.5" hidden="true" customHeight="true" outlineLevel="0" collapsed="false">
      <c r="A12" s="26"/>
      <c r="B12" s="27" t="s">
        <v>20</v>
      </c>
      <c r="C12" s="20"/>
      <c r="D12" s="21"/>
      <c r="E12" s="21"/>
      <c r="F12" s="22"/>
      <c r="G12" s="23"/>
      <c r="H12" s="24"/>
      <c r="I12" s="21"/>
      <c r="J12" s="21"/>
      <c r="K12" s="21"/>
      <c r="L12" s="23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5" customFormat="true" ht="20.25" hidden="true" customHeight="true" outlineLevel="0" collapsed="false">
      <c r="A13" s="28"/>
      <c r="B13" s="27" t="s">
        <v>21</v>
      </c>
      <c r="C13" s="20"/>
      <c r="D13" s="21"/>
      <c r="E13" s="21"/>
      <c r="F13" s="22"/>
      <c r="G13" s="29"/>
      <c r="H13" s="24"/>
      <c r="I13" s="21"/>
      <c r="J13" s="21"/>
      <c r="K13" s="21"/>
      <c r="L13" s="23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</row>
    <row r="14" s="25" customFormat="true" ht="96.75" hidden="false" customHeight="true" outlineLevel="0" collapsed="false">
      <c r="A14" s="30" t="s">
        <v>18</v>
      </c>
      <c r="B14" s="31" t="s">
        <v>22</v>
      </c>
      <c r="C14" s="32"/>
      <c r="D14" s="33"/>
      <c r="E14" s="33"/>
      <c r="F14" s="33"/>
      <c r="G14" s="33"/>
      <c r="H14" s="34"/>
      <c r="I14" s="33"/>
      <c r="J14" s="33"/>
      <c r="K14" s="33"/>
      <c r="L14" s="35"/>
      <c r="M14" s="36"/>
      <c r="N14" s="33"/>
      <c r="O14" s="35" t="n">
        <v>51071</v>
      </c>
      <c r="P14" s="37" t="n">
        <v>1.25</v>
      </c>
      <c r="Q14" s="33"/>
      <c r="R14" s="33"/>
      <c r="S14" s="33"/>
      <c r="T14" s="33"/>
      <c r="U14" s="33"/>
      <c r="V14" s="33"/>
      <c r="W14" s="33"/>
      <c r="X14" s="35" t="n">
        <v>16707</v>
      </c>
      <c r="Y14" s="35" t="n">
        <v>2</v>
      </c>
      <c r="Z14" s="33"/>
      <c r="AA14" s="13"/>
      <c r="AB14" s="13"/>
      <c r="AC14" s="38"/>
      <c r="AD14" s="38"/>
      <c r="AE14" s="38"/>
      <c r="AF14" s="38"/>
      <c r="AG14" s="38"/>
      <c r="AH14" s="38"/>
      <c r="AI14" s="38"/>
      <c r="AJ14" s="39"/>
      <c r="AK14" s="16"/>
      <c r="AL14" s="38"/>
    </row>
    <row r="15" s="25" customFormat="true" ht="30" hidden="false" customHeight="true" outlineLevel="0" collapsed="false">
      <c r="A15" s="11" t="s">
        <v>23</v>
      </c>
      <c r="B15" s="40" t="s">
        <v>24</v>
      </c>
      <c r="C15" s="41"/>
      <c r="D15" s="38"/>
      <c r="E15" s="38"/>
      <c r="F15" s="38"/>
      <c r="G15" s="38"/>
      <c r="H15" s="42"/>
      <c r="I15" s="38"/>
      <c r="J15" s="38"/>
      <c r="K15" s="38"/>
      <c r="L15" s="16" t="n">
        <v>7228</v>
      </c>
      <c r="M15" s="16" t="n">
        <v>1</v>
      </c>
      <c r="N15" s="38"/>
      <c r="O15" s="16"/>
      <c r="P15" s="38"/>
      <c r="Q15" s="38"/>
      <c r="R15" s="38"/>
      <c r="S15" s="38"/>
      <c r="T15" s="38"/>
      <c r="U15" s="38"/>
      <c r="V15" s="38"/>
      <c r="W15" s="38"/>
      <c r="X15" s="16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</row>
    <row r="16" s="25" customFormat="true" ht="60.75" hidden="false" customHeight="true" outlineLevel="0" collapsed="false">
      <c r="A16" s="11" t="s">
        <v>25</v>
      </c>
      <c r="B16" s="40" t="s">
        <v>26</v>
      </c>
      <c r="C16" s="41"/>
      <c r="D16" s="38"/>
      <c r="E16" s="38"/>
      <c r="F16" s="38"/>
      <c r="G16" s="38"/>
      <c r="H16" s="42"/>
      <c r="I16" s="38"/>
      <c r="J16" s="38"/>
      <c r="K16" s="38"/>
      <c r="L16" s="16"/>
      <c r="M16" s="38"/>
      <c r="N16" s="38"/>
      <c r="O16" s="16"/>
      <c r="P16" s="38"/>
      <c r="Q16" s="38"/>
      <c r="R16" s="38"/>
      <c r="S16" s="38"/>
      <c r="T16" s="38"/>
      <c r="U16" s="38"/>
      <c r="V16" s="38"/>
      <c r="W16" s="38"/>
      <c r="X16" s="16" t="n">
        <v>12530</v>
      </c>
      <c r="Y16" s="43" t="n">
        <v>1.5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  <c r="AK16" s="43"/>
      <c r="AL16" s="38"/>
    </row>
    <row r="17" s="25" customFormat="true" ht="75" hidden="false" customHeight="true" outlineLevel="0" collapsed="false">
      <c r="A17" s="11" t="s">
        <v>27</v>
      </c>
      <c r="B17" s="40" t="s">
        <v>28</v>
      </c>
      <c r="C17" s="41"/>
      <c r="D17" s="38"/>
      <c r="E17" s="38"/>
      <c r="F17" s="38"/>
      <c r="G17" s="38"/>
      <c r="H17" s="42"/>
      <c r="I17" s="38"/>
      <c r="J17" s="38"/>
      <c r="K17" s="38"/>
      <c r="L17" s="16"/>
      <c r="M17" s="38"/>
      <c r="N17" s="38"/>
      <c r="O17" s="16"/>
      <c r="P17" s="38"/>
      <c r="Q17" s="38"/>
      <c r="R17" s="38"/>
      <c r="S17" s="38"/>
      <c r="T17" s="38"/>
      <c r="U17" s="38"/>
      <c r="V17" s="38"/>
      <c r="W17" s="38"/>
      <c r="X17" s="16" t="n">
        <v>8457</v>
      </c>
      <c r="Y17" s="16" t="n">
        <v>1</v>
      </c>
      <c r="Z17" s="43"/>
      <c r="AA17" s="38"/>
      <c r="AB17" s="38"/>
      <c r="AC17" s="38"/>
      <c r="AD17" s="38"/>
      <c r="AE17" s="38"/>
      <c r="AF17" s="38"/>
      <c r="AG17" s="38"/>
      <c r="AH17" s="38"/>
      <c r="AI17" s="38"/>
      <c r="AJ17" s="39"/>
      <c r="AK17" s="16"/>
      <c r="AL17" s="43"/>
    </row>
    <row r="18" s="25" customFormat="true" ht="43.5" hidden="false" customHeight="true" outlineLevel="0" collapsed="false">
      <c r="A18" s="11" t="s">
        <v>29</v>
      </c>
      <c r="B18" s="40" t="s">
        <v>30</v>
      </c>
      <c r="C18" s="41"/>
      <c r="D18" s="38"/>
      <c r="E18" s="38"/>
      <c r="F18" s="38"/>
      <c r="G18" s="38"/>
      <c r="H18" s="42"/>
      <c r="I18" s="38"/>
      <c r="J18" s="38"/>
      <c r="K18" s="38"/>
      <c r="L18" s="16" t="n">
        <v>7228</v>
      </c>
      <c r="M18" s="16" t="n">
        <v>1</v>
      </c>
      <c r="N18" s="38"/>
      <c r="O18" s="16"/>
      <c r="P18" s="38"/>
      <c r="Q18" s="38"/>
      <c r="R18" s="38"/>
      <c r="S18" s="38"/>
      <c r="T18" s="38"/>
      <c r="U18" s="38"/>
      <c r="V18" s="38"/>
      <c r="W18" s="38"/>
      <c r="X18" s="16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</row>
    <row r="19" s="45" customFormat="true" ht="134.45" hidden="false" customHeight="true" outlineLevel="0" collapsed="false">
      <c r="A19" s="44" t="s">
        <v>31</v>
      </c>
      <c r="B19" s="40" t="s">
        <v>32</v>
      </c>
      <c r="C19" s="41"/>
      <c r="D19" s="38"/>
      <c r="E19" s="38"/>
      <c r="F19" s="38"/>
      <c r="G19" s="38"/>
      <c r="H19" s="42"/>
      <c r="I19" s="38"/>
      <c r="J19" s="38"/>
      <c r="K19" s="38"/>
      <c r="L19" s="16" t="n">
        <v>23000</v>
      </c>
      <c r="M19" s="38"/>
      <c r="N19" s="43" t="n">
        <v>27.5</v>
      </c>
      <c r="O19" s="16"/>
      <c r="P19" s="38"/>
      <c r="Q19" s="38"/>
      <c r="R19" s="38"/>
      <c r="S19" s="38"/>
      <c r="T19" s="38"/>
      <c r="U19" s="38"/>
      <c r="V19" s="38"/>
      <c r="W19" s="38"/>
      <c r="X19" s="16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s="45" customFormat="true" ht="77.45" hidden="false" customHeight="true" outlineLevel="0" collapsed="false">
      <c r="A20" s="44" t="s">
        <v>33</v>
      </c>
      <c r="B20" s="40" t="s">
        <v>34</v>
      </c>
      <c r="C20" s="41"/>
      <c r="D20" s="38"/>
      <c r="E20" s="38"/>
      <c r="F20" s="38"/>
      <c r="G20" s="38"/>
      <c r="H20" s="42"/>
      <c r="I20" s="38"/>
      <c r="J20" s="38"/>
      <c r="K20" s="38"/>
      <c r="L20" s="16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16" t="n">
        <v>6000</v>
      </c>
      <c r="Y20" s="38"/>
      <c r="Z20" s="43" t="n">
        <v>14.5</v>
      </c>
      <c r="AA20" s="38"/>
      <c r="AB20" s="38"/>
      <c r="AC20" s="38"/>
      <c r="AD20" s="38"/>
      <c r="AE20" s="38"/>
      <c r="AF20" s="38"/>
      <c r="AG20" s="38"/>
      <c r="AH20" s="38"/>
      <c r="AI20" s="38"/>
      <c r="AJ20" s="39"/>
      <c r="AK20" s="38"/>
      <c r="AL20" s="43"/>
    </row>
    <row r="21" s="52" customFormat="true" ht="135.75" hidden="false" customHeight="true" outlineLevel="0" collapsed="false">
      <c r="A21" s="44" t="s">
        <v>35</v>
      </c>
      <c r="B21" s="40" t="s">
        <v>36</v>
      </c>
      <c r="C21" s="46" t="n">
        <v>10000</v>
      </c>
      <c r="D21" s="47"/>
      <c r="E21" s="47"/>
      <c r="F21" s="47"/>
      <c r="G21" s="47"/>
      <c r="H21" s="48"/>
      <c r="I21" s="47"/>
      <c r="J21" s="47"/>
      <c r="K21" s="47"/>
      <c r="L21" s="49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47"/>
      <c r="Z21" s="51"/>
      <c r="AA21" s="47"/>
      <c r="AB21" s="47"/>
      <c r="AC21" s="47"/>
      <c r="AD21" s="47"/>
      <c r="AE21" s="47"/>
      <c r="AF21" s="47"/>
      <c r="AG21" s="47"/>
      <c r="AH21" s="47"/>
      <c r="AI21" s="47"/>
      <c r="AJ21" s="50"/>
      <c r="AK21" s="47"/>
      <c r="AL21" s="51"/>
    </row>
    <row r="22" s="52" customFormat="true" ht="18.75" hidden="false" customHeight="false" outlineLevel="0" collapsed="false">
      <c r="A22" s="44"/>
      <c r="B22" s="40" t="s">
        <v>20</v>
      </c>
      <c r="C22" s="46"/>
      <c r="D22" s="47"/>
      <c r="E22" s="47"/>
      <c r="F22" s="47"/>
      <c r="G22" s="47"/>
      <c r="H22" s="48"/>
      <c r="I22" s="47"/>
      <c r="J22" s="47"/>
      <c r="K22" s="47"/>
      <c r="L22" s="49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47"/>
      <c r="Z22" s="51"/>
      <c r="AA22" s="47"/>
      <c r="AB22" s="47"/>
      <c r="AC22" s="47"/>
      <c r="AD22" s="47"/>
      <c r="AE22" s="47"/>
      <c r="AF22" s="47"/>
      <c r="AG22" s="47"/>
      <c r="AH22" s="47"/>
      <c r="AI22" s="47"/>
      <c r="AJ22" s="50"/>
      <c r="AK22" s="47"/>
      <c r="AL22" s="51"/>
    </row>
    <row r="23" s="52" customFormat="true" ht="22.15" hidden="false" customHeight="true" outlineLevel="0" collapsed="false">
      <c r="A23" s="44"/>
      <c r="B23" s="53" t="s">
        <v>37</v>
      </c>
      <c r="C23" s="46" t="n">
        <v>26</v>
      </c>
      <c r="D23" s="47"/>
      <c r="E23" s="47"/>
      <c r="F23" s="47"/>
      <c r="G23" s="47"/>
      <c r="H23" s="48"/>
      <c r="I23" s="40"/>
      <c r="J23" s="47"/>
      <c r="K23" s="47"/>
      <c r="L23" s="49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7"/>
      <c r="Z23" s="51"/>
      <c r="AA23" s="47"/>
      <c r="AB23" s="47"/>
      <c r="AC23" s="47"/>
      <c r="AD23" s="47"/>
      <c r="AE23" s="47"/>
      <c r="AF23" s="47"/>
      <c r="AG23" s="47"/>
      <c r="AH23" s="47"/>
      <c r="AI23" s="47"/>
      <c r="AJ23" s="50"/>
      <c r="AK23" s="47"/>
      <c r="AL23" s="51"/>
    </row>
    <row r="24" s="52" customFormat="true" ht="24" hidden="false" customHeight="true" outlineLevel="0" collapsed="false">
      <c r="A24" s="44"/>
      <c r="B24" s="53" t="s">
        <v>38</v>
      </c>
      <c r="C24" s="38"/>
      <c r="D24" s="47"/>
      <c r="E24" s="47"/>
      <c r="F24" s="47"/>
      <c r="G24" s="47"/>
      <c r="H24" s="48"/>
      <c r="I24" s="47"/>
      <c r="J24" s="47"/>
      <c r="K24" s="47"/>
      <c r="L24" s="49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50"/>
      <c r="Y24" s="47"/>
      <c r="Z24" s="51"/>
      <c r="AA24" s="47"/>
      <c r="AB24" s="47"/>
      <c r="AC24" s="47"/>
      <c r="AD24" s="47"/>
      <c r="AE24" s="47"/>
      <c r="AF24" s="47"/>
      <c r="AG24" s="47"/>
      <c r="AH24" s="47"/>
      <c r="AI24" s="47"/>
      <c r="AJ24" s="50"/>
      <c r="AK24" s="47"/>
      <c r="AL24" s="51"/>
    </row>
    <row r="25" s="52" customFormat="true" ht="28.15" hidden="false" customHeight="true" outlineLevel="0" collapsed="false">
      <c r="A25" s="44"/>
      <c r="B25" s="40" t="s">
        <v>39</v>
      </c>
      <c r="C25" s="22" t="n">
        <f aca="false">C23</f>
        <v>26</v>
      </c>
      <c r="D25" s="47"/>
      <c r="E25" s="47"/>
      <c r="F25" s="47"/>
      <c r="G25" s="47"/>
      <c r="H25" s="48"/>
      <c r="I25" s="47"/>
      <c r="J25" s="47"/>
      <c r="K25" s="47"/>
      <c r="L25" s="49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7"/>
      <c r="Z25" s="51"/>
      <c r="AA25" s="47"/>
      <c r="AB25" s="47"/>
      <c r="AC25" s="47"/>
      <c r="AD25" s="47"/>
      <c r="AE25" s="47"/>
      <c r="AF25" s="47"/>
      <c r="AG25" s="47"/>
      <c r="AH25" s="47"/>
      <c r="AI25" s="47"/>
      <c r="AJ25" s="50"/>
      <c r="AK25" s="47"/>
      <c r="AL25" s="51"/>
    </row>
    <row r="26" s="52" customFormat="true" ht="28.15" hidden="false" customHeight="true" outlineLevel="0" collapsed="false">
      <c r="A26" s="44"/>
      <c r="B26" s="40" t="s">
        <v>21</v>
      </c>
      <c r="C26" s="46" t="n">
        <f aca="false">C21-C23</f>
        <v>9974</v>
      </c>
      <c r="D26" s="47"/>
      <c r="E26" s="47"/>
      <c r="F26" s="47"/>
      <c r="G26" s="47"/>
      <c r="H26" s="47"/>
      <c r="I26" s="47"/>
      <c r="J26" s="47"/>
      <c r="K26" s="47"/>
      <c r="L26" s="49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47"/>
      <c r="Z26" s="51"/>
      <c r="AA26" s="47"/>
      <c r="AB26" s="47"/>
      <c r="AC26" s="47"/>
      <c r="AD26" s="47"/>
      <c r="AE26" s="47"/>
      <c r="AF26" s="47"/>
      <c r="AG26" s="47"/>
      <c r="AH26" s="47"/>
      <c r="AI26" s="47"/>
      <c r="AJ26" s="50"/>
      <c r="AK26" s="47"/>
      <c r="AL26" s="51"/>
    </row>
    <row r="27" s="52" customFormat="true" ht="137.25" hidden="false" customHeight="true" outlineLevel="0" collapsed="false">
      <c r="A27" s="44" t="s">
        <v>40</v>
      </c>
      <c r="B27" s="54" t="s">
        <v>41</v>
      </c>
      <c r="C27" s="46" t="n">
        <v>8000</v>
      </c>
      <c r="D27" s="47"/>
      <c r="E27" s="47"/>
      <c r="F27" s="47"/>
      <c r="G27" s="47"/>
      <c r="H27" s="47"/>
      <c r="I27" s="47"/>
      <c r="J27" s="47"/>
      <c r="K27" s="47"/>
      <c r="L27" s="49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7"/>
      <c r="Z27" s="51"/>
      <c r="AA27" s="47"/>
      <c r="AB27" s="47"/>
      <c r="AC27" s="47"/>
      <c r="AD27" s="47"/>
      <c r="AE27" s="47"/>
      <c r="AF27" s="47"/>
      <c r="AG27" s="47"/>
      <c r="AH27" s="47"/>
      <c r="AI27" s="47"/>
      <c r="AJ27" s="50"/>
      <c r="AK27" s="47"/>
      <c r="AL27" s="51"/>
    </row>
    <row r="28" s="52" customFormat="true" ht="28.15" hidden="false" customHeight="true" outlineLevel="0" collapsed="false">
      <c r="A28" s="44"/>
      <c r="B28" s="40" t="s">
        <v>20</v>
      </c>
      <c r="C28" s="46"/>
      <c r="D28" s="47"/>
      <c r="E28" s="47"/>
      <c r="F28" s="47"/>
      <c r="G28" s="47"/>
      <c r="H28" s="47"/>
      <c r="I28" s="47"/>
      <c r="J28" s="47"/>
      <c r="K28" s="47"/>
      <c r="L28" s="49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47"/>
      <c r="Z28" s="51"/>
      <c r="AA28" s="47"/>
      <c r="AB28" s="47"/>
      <c r="AC28" s="47"/>
      <c r="AD28" s="47"/>
      <c r="AE28" s="47"/>
      <c r="AF28" s="47"/>
      <c r="AG28" s="47"/>
      <c r="AH28" s="47"/>
      <c r="AI28" s="47"/>
      <c r="AJ28" s="50"/>
      <c r="AK28" s="47"/>
      <c r="AL28" s="51"/>
    </row>
    <row r="29" s="52" customFormat="true" ht="28.15" hidden="false" customHeight="true" outlineLevel="0" collapsed="false">
      <c r="A29" s="44"/>
      <c r="B29" s="53" t="s">
        <v>37</v>
      </c>
      <c r="C29" s="46" t="n">
        <v>26</v>
      </c>
      <c r="D29" s="47"/>
      <c r="E29" s="47"/>
      <c r="F29" s="47"/>
      <c r="G29" s="47"/>
      <c r="H29" s="47"/>
      <c r="I29" s="47"/>
      <c r="J29" s="47"/>
      <c r="K29" s="47"/>
      <c r="L29" s="49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50"/>
      <c r="Y29" s="47"/>
      <c r="Z29" s="51"/>
      <c r="AA29" s="47"/>
      <c r="AB29" s="47"/>
      <c r="AC29" s="47"/>
      <c r="AD29" s="47"/>
      <c r="AE29" s="47"/>
      <c r="AF29" s="47"/>
      <c r="AG29" s="47"/>
      <c r="AH29" s="47"/>
      <c r="AI29" s="47"/>
      <c r="AJ29" s="50"/>
      <c r="AK29" s="47"/>
      <c r="AL29" s="51"/>
    </row>
    <row r="30" s="52" customFormat="true" ht="28.15" hidden="false" customHeight="true" outlineLevel="0" collapsed="false">
      <c r="A30" s="44"/>
      <c r="B30" s="53" t="s">
        <v>38</v>
      </c>
      <c r="C30" s="46"/>
      <c r="D30" s="47"/>
      <c r="E30" s="47"/>
      <c r="F30" s="47"/>
      <c r="G30" s="47"/>
      <c r="H30" s="47"/>
      <c r="I30" s="47"/>
      <c r="J30" s="47"/>
      <c r="K30" s="47"/>
      <c r="L30" s="49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47"/>
      <c r="Z30" s="51"/>
      <c r="AA30" s="47"/>
      <c r="AB30" s="47"/>
      <c r="AC30" s="47"/>
      <c r="AD30" s="47"/>
      <c r="AE30" s="47"/>
      <c r="AF30" s="47"/>
      <c r="AG30" s="47"/>
      <c r="AH30" s="47"/>
      <c r="AI30" s="47"/>
      <c r="AJ30" s="50"/>
      <c r="AK30" s="47"/>
      <c r="AL30" s="51"/>
    </row>
    <row r="31" s="52" customFormat="true" ht="28.15" hidden="false" customHeight="true" outlineLevel="0" collapsed="false">
      <c r="A31" s="44"/>
      <c r="B31" s="40" t="s">
        <v>39</v>
      </c>
      <c r="C31" s="46" t="n">
        <f aca="false">C29</f>
        <v>26</v>
      </c>
      <c r="D31" s="47"/>
      <c r="E31" s="47"/>
      <c r="F31" s="47"/>
      <c r="G31" s="47"/>
      <c r="H31" s="47"/>
      <c r="I31" s="47"/>
      <c r="J31" s="47"/>
      <c r="K31" s="47"/>
      <c r="L31" s="49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50"/>
      <c r="Y31" s="47"/>
      <c r="Z31" s="51"/>
      <c r="AA31" s="47"/>
      <c r="AB31" s="47"/>
      <c r="AC31" s="47"/>
      <c r="AD31" s="47"/>
      <c r="AE31" s="47"/>
      <c r="AF31" s="47"/>
      <c r="AG31" s="47"/>
      <c r="AH31" s="47"/>
      <c r="AI31" s="47"/>
      <c r="AJ31" s="50"/>
      <c r="AK31" s="47"/>
      <c r="AL31" s="51"/>
    </row>
    <row r="32" s="52" customFormat="true" ht="28.15" hidden="false" customHeight="true" outlineLevel="0" collapsed="false">
      <c r="A32" s="44"/>
      <c r="B32" s="40" t="s">
        <v>21</v>
      </c>
      <c r="C32" s="46" t="n">
        <f aca="false">C27-C29</f>
        <v>7974</v>
      </c>
      <c r="D32" s="47"/>
      <c r="E32" s="47"/>
      <c r="F32" s="47"/>
      <c r="G32" s="47"/>
      <c r="H32" s="47"/>
      <c r="I32" s="47"/>
      <c r="J32" s="47"/>
      <c r="K32" s="47"/>
      <c r="L32" s="49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50"/>
      <c r="Y32" s="47"/>
      <c r="Z32" s="51"/>
      <c r="AA32" s="47"/>
      <c r="AB32" s="47"/>
      <c r="AC32" s="47"/>
      <c r="AD32" s="47"/>
      <c r="AE32" s="47"/>
      <c r="AF32" s="47"/>
      <c r="AG32" s="47"/>
      <c r="AH32" s="47"/>
      <c r="AI32" s="47"/>
      <c r="AJ32" s="50"/>
      <c r="AK32" s="47"/>
      <c r="AL32" s="51"/>
    </row>
    <row r="33" s="52" customFormat="true" ht="156.75" hidden="false" customHeight="true" outlineLevel="0" collapsed="false">
      <c r="A33" s="44" t="s">
        <v>42</v>
      </c>
      <c r="B33" s="54" t="s">
        <v>43</v>
      </c>
      <c r="C33" s="46" t="n">
        <v>5500</v>
      </c>
      <c r="D33" s="47"/>
      <c r="E33" s="47"/>
      <c r="F33" s="47"/>
      <c r="G33" s="47"/>
      <c r="H33" s="47"/>
      <c r="I33" s="47"/>
      <c r="J33" s="47"/>
      <c r="K33" s="47"/>
      <c r="L33" s="49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50"/>
      <c r="Y33" s="47"/>
      <c r="Z33" s="51"/>
      <c r="AA33" s="47"/>
      <c r="AB33" s="47"/>
      <c r="AC33" s="47"/>
      <c r="AD33" s="47"/>
      <c r="AE33" s="47"/>
      <c r="AF33" s="47"/>
      <c r="AG33" s="47"/>
      <c r="AH33" s="47"/>
      <c r="AI33" s="47"/>
      <c r="AJ33" s="50"/>
      <c r="AK33" s="47"/>
      <c r="AL33" s="51"/>
    </row>
    <row r="34" s="52" customFormat="true" ht="18.75" hidden="false" customHeight="false" outlineLevel="0" collapsed="false">
      <c r="A34" s="44"/>
      <c r="B34" s="40" t="s">
        <v>20</v>
      </c>
      <c r="C34" s="46"/>
      <c r="D34" s="47"/>
      <c r="E34" s="47"/>
      <c r="F34" s="47"/>
      <c r="G34" s="47"/>
      <c r="H34" s="47"/>
      <c r="I34" s="47"/>
      <c r="J34" s="47"/>
      <c r="K34" s="47"/>
      <c r="L34" s="49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50"/>
      <c r="Y34" s="47"/>
      <c r="Z34" s="51"/>
      <c r="AA34" s="47"/>
      <c r="AB34" s="47"/>
      <c r="AC34" s="47"/>
      <c r="AD34" s="47"/>
      <c r="AE34" s="47"/>
      <c r="AF34" s="47"/>
      <c r="AG34" s="47"/>
      <c r="AH34" s="47"/>
      <c r="AI34" s="47"/>
      <c r="AJ34" s="50"/>
      <c r="AK34" s="47"/>
      <c r="AL34" s="51"/>
    </row>
    <row r="35" s="52" customFormat="true" ht="28.15" hidden="false" customHeight="true" outlineLevel="0" collapsed="false">
      <c r="A35" s="44"/>
      <c r="B35" s="53" t="s">
        <v>37</v>
      </c>
      <c r="C35" s="46" t="n">
        <v>26</v>
      </c>
      <c r="D35" s="47"/>
      <c r="E35" s="47"/>
      <c r="F35" s="47"/>
      <c r="G35" s="47"/>
      <c r="H35" s="47"/>
      <c r="I35" s="47"/>
      <c r="J35" s="47"/>
      <c r="K35" s="47"/>
      <c r="L35" s="49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50"/>
      <c r="Y35" s="47"/>
      <c r="Z35" s="51"/>
      <c r="AA35" s="47"/>
      <c r="AB35" s="47"/>
      <c r="AC35" s="47"/>
      <c r="AD35" s="47"/>
      <c r="AE35" s="47"/>
      <c r="AF35" s="47"/>
      <c r="AG35" s="47"/>
      <c r="AH35" s="47"/>
      <c r="AI35" s="47"/>
      <c r="AJ35" s="50"/>
      <c r="AK35" s="47"/>
      <c r="AL35" s="51"/>
    </row>
    <row r="36" s="52" customFormat="true" ht="18.75" hidden="false" customHeight="false" outlineLevel="0" collapsed="false">
      <c r="A36" s="44"/>
      <c r="B36" s="53" t="s">
        <v>38</v>
      </c>
      <c r="C36" s="46"/>
      <c r="D36" s="47"/>
      <c r="E36" s="47"/>
      <c r="F36" s="47"/>
      <c r="G36" s="47"/>
      <c r="H36" s="47"/>
      <c r="I36" s="47"/>
      <c r="J36" s="47"/>
      <c r="K36" s="47"/>
      <c r="L36" s="49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50"/>
      <c r="Y36" s="47"/>
      <c r="Z36" s="51"/>
      <c r="AA36" s="47"/>
      <c r="AB36" s="47"/>
      <c r="AC36" s="47"/>
      <c r="AD36" s="47"/>
      <c r="AE36" s="47"/>
      <c r="AF36" s="47"/>
      <c r="AG36" s="47"/>
      <c r="AH36" s="47"/>
      <c r="AI36" s="47"/>
      <c r="AJ36" s="50"/>
      <c r="AK36" s="47"/>
      <c r="AL36" s="51"/>
    </row>
    <row r="37" s="52" customFormat="true" ht="18.75" hidden="false" customHeight="false" outlineLevel="0" collapsed="false">
      <c r="A37" s="44"/>
      <c r="B37" s="40" t="s">
        <v>39</v>
      </c>
      <c r="C37" s="46" t="n">
        <f aca="false">C35</f>
        <v>26</v>
      </c>
      <c r="D37" s="47"/>
      <c r="E37" s="47"/>
      <c r="F37" s="47"/>
      <c r="G37" s="47"/>
      <c r="H37" s="47"/>
      <c r="I37" s="47"/>
      <c r="J37" s="47"/>
      <c r="K37" s="47"/>
      <c r="L37" s="49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50"/>
      <c r="Y37" s="47"/>
      <c r="Z37" s="51"/>
      <c r="AA37" s="47"/>
      <c r="AB37" s="47"/>
      <c r="AC37" s="47"/>
      <c r="AD37" s="47"/>
      <c r="AE37" s="47"/>
      <c r="AF37" s="47"/>
      <c r="AG37" s="47"/>
      <c r="AH37" s="47"/>
      <c r="AI37" s="47"/>
      <c r="AJ37" s="50"/>
      <c r="AK37" s="47"/>
      <c r="AL37" s="51"/>
    </row>
    <row r="38" s="52" customFormat="true" ht="18.75" hidden="false" customHeight="false" outlineLevel="0" collapsed="false">
      <c r="A38" s="44"/>
      <c r="B38" s="40" t="s">
        <v>21</v>
      </c>
      <c r="C38" s="46" t="n">
        <f aca="false">C33-C35</f>
        <v>5474</v>
      </c>
      <c r="D38" s="47"/>
      <c r="E38" s="47"/>
      <c r="F38" s="47"/>
      <c r="G38" s="47"/>
      <c r="H38" s="47"/>
      <c r="I38" s="47"/>
      <c r="J38" s="47"/>
      <c r="K38" s="47"/>
      <c r="L38" s="49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50"/>
      <c r="Y38" s="47"/>
      <c r="Z38" s="51"/>
      <c r="AA38" s="47"/>
      <c r="AB38" s="47"/>
      <c r="AC38" s="47"/>
      <c r="AD38" s="47"/>
      <c r="AE38" s="47"/>
      <c r="AF38" s="47"/>
      <c r="AG38" s="47"/>
      <c r="AH38" s="47"/>
      <c r="AI38" s="47"/>
      <c r="AJ38" s="50"/>
      <c r="AK38" s="47"/>
      <c r="AL38" s="51"/>
    </row>
    <row r="39" s="25" customFormat="true" ht="21.75" hidden="false" customHeight="true" outlineLevel="0" collapsed="false">
      <c r="A39" s="13"/>
      <c r="B39" s="55" t="s">
        <v>44</v>
      </c>
      <c r="C39" s="46" t="n">
        <f aca="false">C11+C14+C15+C16+C17+C18+C19+C20+C33+C27+C21</f>
        <v>23500</v>
      </c>
      <c r="D39" s="46" t="n">
        <f aca="false">D11+D14+D15+D16+D17+D18+D19+D20</f>
        <v>0</v>
      </c>
      <c r="E39" s="46" t="n">
        <f aca="false">E11+E14+E15+E16+E17+E18+E19+E20</f>
        <v>0</v>
      </c>
      <c r="F39" s="46" t="n">
        <f aca="false">F11+F14+F15+F16+F17+F18+F19+F20</f>
        <v>0</v>
      </c>
      <c r="G39" s="46" t="n">
        <f aca="false">G11+G14+G15+G16+G17+G18+G19+G20</f>
        <v>0</v>
      </c>
      <c r="H39" s="46" t="n">
        <f aca="false">H11+H14+H15+H16+H17+H18+H19+H20</f>
        <v>0</v>
      </c>
      <c r="I39" s="46" t="n">
        <f aca="false">I11+I14+I15+I16+I17+I18+I19+I20</f>
        <v>0</v>
      </c>
      <c r="J39" s="46" t="n">
        <f aca="false">J11+J14+J15+J16+J17+J18+J19+J20</f>
        <v>0</v>
      </c>
      <c r="K39" s="46" t="n">
        <f aca="false">K11+K14+K15+K16+K17+K18+K19+K20</f>
        <v>0</v>
      </c>
      <c r="L39" s="46" t="n">
        <f aca="false">L11+L14+L15+L16+L17+L18+L19+L20</f>
        <v>37456</v>
      </c>
      <c r="M39" s="46" t="n">
        <f aca="false">M11+M14+M15+M16+M17+M18+M19+M20</f>
        <v>2</v>
      </c>
      <c r="N39" s="56" t="n">
        <f aca="false">N11+N14+N15+N16+N17+N18+N19+N20</f>
        <v>27.5</v>
      </c>
      <c r="O39" s="46" t="n">
        <f aca="false">O11+O14+O15+O16+O17+O18+O19+O20</f>
        <v>51071</v>
      </c>
      <c r="P39" s="41" t="n">
        <f aca="false">P11+P14+P15+P16+P17+P18+P19+P20</f>
        <v>1.25</v>
      </c>
      <c r="Q39" s="46" t="n">
        <f aca="false">Q11+Q14+Q15+Q16+Q17+Q18+Q19+Q20</f>
        <v>0</v>
      </c>
      <c r="R39" s="46" t="n">
        <f aca="false">R11+R14+R15+R16+R17+R18+R19+R20</f>
        <v>0</v>
      </c>
      <c r="S39" s="46" t="n">
        <f aca="false">S11+S14+S15+S16+S17+S18+S19+S20</f>
        <v>0</v>
      </c>
      <c r="T39" s="46" t="n">
        <f aca="false">T11+T14+T15+T16+T17+T18+T19+T20</f>
        <v>0</v>
      </c>
      <c r="U39" s="46" t="n">
        <f aca="false">U11+U14+U15+U16+U17+U18+U19+U20</f>
        <v>0</v>
      </c>
      <c r="V39" s="46" t="n">
        <f aca="false">V11+V14+V15+V16+V17+V18+V19+V20</f>
        <v>0</v>
      </c>
      <c r="W39" s="46" t="n">
        <f aca="false">W11+W14+W15+W16+W17+W18+W19+W20</f>
        <v>0</v>
      </c>
      <c r="X39" s="46" t="n">
        <f aca="false">X11+X14+X15+X16+X17+X18+X19+X20</f>
        <v>43694</v>
      </c>
      <c r="Y39" s="56" t="n">
        <f aca="false">Y11+Y14+Y15+Y16+Y17+Y18+Y19+Y20</f>
        <v>4.5</v>
      </c>
      <c r="Z39" s="56" t="n">
        <f aca="false">Z11+Z14+Z15+Z16+Z17+Z18+Z19+Z20</f>
        <v>14.5</v>
      </c>
      <c r="AA39" s="46"/>
      <c r="AB39" s="41"/>
      <c r="AC39" s="46"/>
      <c r="AD39" s="46"/>
      <c r="AE39" s="46"/>
      <c r="AF39" s="46"/>
      <c r="AG39" s="46"/>
      <c r="AH39" s="46"/>
      <c r="AI39" s="46"/>
      <c r="AJ39" s="46"/>
      <c r="AK39" s="56"/>
      <c r="AL39" s="56"/>
    </row>
    <row r="40" s="58" customFormat="true" ht="19.9" hidden="false" customHeight="true" outlineLevel="0" collapsed="false">
      <c r="A40" s="57" t="s">
        <v>45</v>
      </c>
      <c r="B40" s="11" t="s">
        <v>46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</row>
    <row r="41" s="58" customFormat="true" ht="64.5" hidden="false" customHeight="true" outlineLevel="0" collapsed="false">
      <c r="A41" s="57" t="s">
        <v>47</v>
      </c>
      <c r="B41" s="40" t="s">
        <v>48</v>
      </c>
      <c r="C41" s="59"/>
      <c r="D41" s="13"/>
      <c r="E41" s="13"/>
      <c r="F41" s="13"/>
      <c r="G41" s="13"/>
      <c r="H41" s="60"/>
      <c r="I41" s="13"/>
      <c r="J41" s="13"/>
      <c r="K41" s="13"/>
      <c r="L41" s="16"/>
      <c r="M41" s="13"/>
      <c r="N41" s="13"/>
      <c r="O41" s="13"/>
      <c r="P41" s="13"/>
      <c r="Q41" s="13"/>
      <c r="R41" s="16" t="n">
        <v>9541</v>
      </c>
      <c r="S41" s="39" t="n">
        <v>2</v>
      </c>
      <c r="T41" s="13"/>
      <c r="U41" s="13"/>
      <c r="V41" s="13"/>
      <c r="W41" s="13"/>
      <c r="X41" s="16" t="n">
        <v>16707</v>
      </c>
      <c r="Y41" s="39" t="n">
        <v>2</v>
      </c>
      <c r="Z41" s="13"/>
      <c r="AA41" s="13"/>
      <c r="AB41" s="13"/>
      <c r="AC41" s="13"/>
      <c r="AD41" s="13"/>
      <c r="AE41" s="39"/>
      <c r="AF41" s="13"/>
      <c r="AG41" s="13"/>
      <c r="AH41" s="13"/>
      <c r="AI41" s="13"/>
      <c r="AJ41" s="13"/>
      <c r="AK41" s="39"/>
      <c r="AL41" s="13"/>
    </row>
    <row r="42" s="58" customFormat="true" ht="44.25" hidden="false" customHeight="true" outlineLevel="0" collapsed="false">
      <c r="A42" s="57" t="s">
        <v>49</v>
      </c>
      <c r="B42" s="40" t="s">
        <v>50</v>
      </c>
      <c r="C42" s="46"/>
      <c r="D42" s="13"/>
      <c r="E42" s="13"/>
      <c r="F42" s="13"/>
      <c r="G42" s="13"/>
      <c r="H42" s="60"/>
      <c r="I42" s="13"/>
      <c r="J42" s="13"/>
      <c r="K42" s="13"/>
      <c r="L42" s="16"/>
      <c r="M42" s="13"/>
      <c r="N42" s="13"/>
      <c r="O42" s="13"/>
      <c r="P42" s="13"/>
      <c r="Q42" s="13"/>
      <c r="R42" s="16"/>
      <c r="S42" s="13"/>
      <c r="T42" s="13"/>
      <c r="U42" s="13"/>
      <c r="V42" s="13"/>
      <c r="W42" s="13"/>
      <c r="X42" s="16" t="n">
        <v>12534</v>
      </c>
      <c r="Y42" s="13" t="n">
        <v>1.5</v>
      </c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s="58" customFormat="true" ht="19.5" hidden="false" customHeight="true" outlineLevel="0" collapsed="false">
      <c r="A43" s="57" t="s">
        <v>51</v>
      </c>
      <c r="B43" s="61" t="s">
        <v>52</v>
      </c>
      <c r="C43" s="46" t="n">
        <v>90000</v>
      </c>
      <c r="D43" s="13" t="n">
        <v>3.56558</v>
      </c>
      <c r="E43" s="13"/>
      <c r="F43" s="13"/>
      <c r="G43" s="13"/>
      <c r="H43" s="60"/>
      <c r="I43" s="13"/>
      <c r="J43" s="13"/>
      <c r="K43" s="13"/>
      <c r="L43" s="16"/>
      <c r="M43" s="13"/>
      <c r="N43" s="13"/>
      <c r="O43" s="13"/>
      <c r="P43" s="13"/>
      <c r="Q43" s="13"/>
      <c r="R43" s="16" t="n">
        <v>7656</v>
      </c>
      <c r="S43" s="13" t="n">
        <v>1.7</v>
      </c>
      <c r="T43" s="13"/>
      <c r="U43" s="13"/>
      <c r="V43" s="13"/>
      <c r="W43" s="13"/>
      <c r="X43" s="16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s="58" customFormat="true" ht="19.5" hidden="false" customHeight="true" outlineLevel="0" collapsed="false">
      <c r="A44" s="57"/>
      <c r="B44" s="40" t="s">
        <v>20</v>
      </c>
      <c r="C44" s="46"/>
      <c r="D44" s="13"/>
      <c r="E44" s="13"/>
      <c r="F44" s="13"/>
      <c r="G44" s="13"/>
      <c r="H44" s="60"/>
      <c r="I44" s="13"/>
      <c r="J44" s="13"/>
      <c r="K44" s="13"/>
      <c r="L44" s="16"/>
      <c r="M44" s="13"/>
      <c r="N44" s="13"/>
      <c r="O44" s="13"/>
      <c r="P44" s="13"/>
      <c r="Q44" s="13"/>
      <c r="R44" s="16"/>
      <c r="S44" s="13"/>
      <c r="T44" s="13"/>
      <c r="U44" s="13"/>
      <c r="V44" s="13"/>
      <c r="W44" s="13"/>
      <c r="X44" s="16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s="58" customFormat="true" ht="19.5" hidden="false" customHeight="true" outlineLevel="0" collapsed="false">
      <c r="A45" s="57"/>
      <c r="B45" s="40" t="s">
        <v>21</v>
      </c>
      <c r="C45" s="46" t="n">
        <v>90000</v>
      </c>
      <c r="D45" s="13"/>
      <c r="E45" s="13"/>
      <c r="F45" s="13"/>
      <c r="G45" s="13"/>
      <c r="H45" s="60"/>
      <c r="I45" s="13"/>
      <c r="J45" s="13"/>
      <c r="K45" s="13"/>
      <c r="L45" s="16"/>
      <c r="M45" s="13"/>
      <c r="N45" s="13"/>
      <c r="O45" s="13"/>
      <c r="P45" s="13"/>
      <c r="Q45" s="13"/>
      <c r="R45" s="16"/>
      <c r="S45" s="13"/>
      <c r="T45" s="13"/>
      <c r="U45" s="13"/>
      <c r="V45" s="13"/>
      <c r="W45" s="13"/>
      <c r="X45" s="16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s="58" customFormat="true" ht="42.6" hidden="false" customHeight="true" outlineLevel="0" collapsed="false">
      <c r="A46" s="62" t="s">
        <v>53</v>
      </c>
      <c r="B46" s="40" t="s">
        <v>54</v>
      </c>
      <c r="C46" s="46"/>
      <c r="D46" s="13"/>
      <c r="E46" s="13"/>
      <c r="F46" s="13"/>
      <c r="G46" s="13"/>
      <c r="H46" s="60"/>
      <c r="I46" s="16" t="n">
        <v>77882</v>
      </c>
      <c r="J46" s="13" t="n">
        <v>1.5</v>
      </c>
      <c r="K46" s="13"/>
      <c r="L46" s="16"/>
      <c r="M46" s="13"/>
      <c r="N46" s="13"/>
      <c r="O46" s="13"/>
      <c r="P46" s="13"/>
      <c r="Q46" s="13"/>
      <c r="R46" s="16"/>
      <c r="S46" s="13"/>
      <c r="T46" s="13"/>
      <c r="U46" s="13"/>
      <c r="V46" s="13"/>
      <c r="W46" s="13"/>
      <c r="X46" s="16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s="58" customFormat="true" ht="33" hidden="true" customHeight="true" outlineLevel="0" collapsed="false">
      <c r="A47" s="57" t="s">
        <v>55</v>
      </c>
      <c r="B47" s="40" t="s">
        <v>56</v>
      </c>
      <c r="C47" s="46"/>
      <c r="D47" s="13"/>
      <c r="E47" s="13"/>
      <c r="F47" s="13"/>
      <c r="G47" s="13"/>
      <c r="H47" s="60"/>
      <c r="I47" s="16"/>
      <c r="J47" s="13"/>
      <c r="K47" s="13"/>
      <c r="L47" s="16"/>
      <c r="M47" s="39"/>
      <c r="N47" s="13"/>
      <c r="O47" s="13"/>
      <c r="P47" s="13"/>
      <c r="Q47" s="13"/>
      <c r="R47" s="16"/>
      <c r="S47" s="13"/>
      <c r="T47" s="13"/>
      <c r="U47" s="13"/>
      <c r="V47" s="13"/>
      <c r="W47" s="13"/>
      <c r="X47" s="16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s="58" customFormat="true" ht="93.75" hidden="true" customHeight="false" outlineLevel="0" collapsed="false">
      <c r="A48" s="63" t="s">
        <v>57</v>
      </c>
      <c r="B48" s="40" t="s">
        <v>58</v>
      </c>
      <c r="C48" s="46"/>
      <c r="D48" s="59"/>
      <c r="E48" s="59"/>
      <c r="F48" s="59"/>
      <c r="G48" s="59"/>
      <c r="H48" s="13"/>
      <c r="I48" s="46"/>
      <c r="J48" s="59"/>
      <c r="K48" s="59"/>
      <c r="L48" s="46"/>
      <c r="M48" s="64"/>
      <c r="N48" s="59"/>
      <c r="O48" s="59"/>
      <c r="P48" s="59"/>
      <c r="Q48" s="59"/>
      <c r="R48" s="46"/>
      <c r="S48" s="59"/>
      <c r="T48" s="59"/>
      <c r="U48" s="59"/>
      <c r="V48" s="59"/>
      <c r="W48" s="59"/>
      <c r="X48" s="46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s="58" customFormat="true" ht="18.75" hidden="true" customHeight="false" outlineLevel="0" collapsed="false">
      <c r="A49" s="65"/>
      <c r="B49" s="66" t="s">
        <v>20</v>
      </c>
      <c r="C49" s="46"/>
      <c r="D49" s="59"/>
      <c r="E49" s="59"/>
      <c r="F49" s="59"/>
      <c r="G49" s="59"/>
      <c r="H49" s="13"/>
      <c r="I49" s="46"/>
      <c r="J49" s="59"/>
      <c r="K49" s="59"/>
      <c r="L49" s="46"/>
      <c r="M49" s="64"/>
      <c r="N49" s="59"/>
      <c r="O49" s="59"/>
      <c r="P49" s="59"/>
      <c r="Q49" s="59"/>
      <c r="R49" s="46"/>
      <c r="S49" s="59"/>
      <c r="T49" s="59"/>
      <c r="U49" s="59"/>
      <c r="V49" s="59"/>
      <c r="W49" s="59"/>
      <c r="X49" s="46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s="58" customFormat="true" ht="21.75" hidden="true" customHeight="true" outlineLevel="0" collapsed="false">
      <c r="A50" s="62"/>
      <c r="B50" s="66" t="s">
        <v>21</v>
      </c>
      <c r="C50" s="46"/>
      <c r="D50" s="59"/>
      <c r="E50" s="59"/>
      <c r="F50" s="59"/>
      <c r="G50" s="59"/>
      <c r="H50" s="13"/>
      <c r="I50" s="46"/>
      <c r="J50" s="59"/>
      <c r="K50" s="59"/>
      <c r="L50" s="46"/>
      <c r="M50" s="64"/>
      <c r="N50" s="59"/>
      <c r="O50" s="59"/>
      <c r="P50" s="59"/>
      <c r="Q50" s="59"/>
      <c r="R50" s="46"/>
      <c r="S50" s="59"/>
      <c r="T50" s="59"/>
      <c r="U50" s="59"/>
      <c r="V50" s="59"/>
      <c r="W50" s="59"/>
      <c r="X50" s="46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  <row r="51" s="58" customFormat="true" ht="19.9" hidden="false" customHeight="true" outlineLevel="0" collapsed="false">
      <c r="A51" s="57"/>
      <c r="B51" s="40" t="s">
        <v>44</v>
      </c>
      <c r="C51" s="46" t="n">
        <f aca="false">C41+C42+C43+C46+C47+C48</f>
        <v>90000</v>
      </c>
      <c r="D51" s="67" t="n">
        <f aca="false">D41+D42+D43+D46+D47+D48</f>
        <v>3.56558</v>
      </c>
      <c r="E51" s="64" t="n">
        <f aca="false">E41+E42+E43+E46+E47+E48</f>
        <v>0</v>
      </c>
      <c r="F51" s="64" t="n">
        <f aca="false">F41+F42+F43+F46+F47+F48</f>
        <v>0</v>
      </c>
      <c r="G51" s="64" t="n">
        <f aca="false">G41+G42+G43+G46+G47+G48</f>
        <v>0</v>
      </c>
      <c r="H51" s="64" t="n">
        <f aca="false">H41+H42+H43+H46+H47+H48</f>
        <v>0</v>
      </c>
      <c r="I51" s="46" t="n">
        <f aca="false">I41+I42+I43+I46+I47+I48</f>
        <v>77882</v>
      </c>
      <c r="J51" s="68" t="n">
        <f aca="false">J41+J42+J43+J46+J47+J48</f>
        <v>1.5</v>
      </c>
      <c r="K51" s="64" t="n">
        <f aca="false">K41+K42+K43+K46+K47+K48</f>
        <v>0</v>
      </c>
      <c r="L51" s="46" t="n">
        <f aca="false">L41+L42+L43+L46+L47+L48</f>
        <v>0</v>
      </c>
      <c r="M51" s="64" t="n">
        <f aca="false">M41+M42+M43+M46+M47+M48</f>
        <v>0</v>
      </c>
      <c r="N51" s="64" t="n">
        <f aca="false">N41+N42+N43+N46+N47+N48</f>
        <v>0</v>
      </c>
      <c r="O51" s="64" t="n">
        <f aca="false">O41+O42+O43+O46+O47+O48</f>
        <v>0</v>
      </c>
      <c r="P51" s="64" t="n">
        <f aca="false">P41+P42+P43+P46+P47+P48</f>
        <v>0</v>
      </c>
      <c r="Q51" s="64" t="n">
        <f aca="false">Q41+Q42+Q43+Q46+Q47+Q48</f>
        <v>0</v>
      </c>
      <c r="R51" s="46" t="n">
        <f aca="false">R41+R42+R43+R46+R47+R48</f>
        <v>17197</v>
      </c>
      <c r="S51" s="68" t="n">
        <f aca="false">S41+S42+S43+S46+S47+S48</f>
        <v>3.7</v>
      </c>
      <c r="T51" s="64" t="n">
        <f aca="false">T41+T42+T43+T46+T47+T48</f>
        <v>0</v>
      </c>
      <c r="U51" s="64" t="n">
        <f aca="false">U41+U42+U43+U46+U47+U48</f>
        <v>0</v>
      </c>
      <c r="V51" s="64" t="n">
        <f aca="false">V41+V42+V43+V46+V47+V48</f>
        <v>0</v>
      </c>
      <c r="W51" s="64" t="n">
        <f aca="false">W41+W42+W43+W46+W47+W48</f>
        <v>0</v>
      </c>
      <c r="X51" s="46" t="n">
        <f aca="false">X41+X42+X43+X46+X47+X48</f>
        <v>29241</v>
      </c>
      <c r="Y51" s="68" t="n">
        <f aca="false">Y41+Y42+Y43+Y46+Y47+Y48</f>
        <v>3.5</v>
      </c>
      <c r="Z51" s="64" t="n">
        <f aca="false">Z41+Z42+Z43+Z46+Z47+Z48</f>
        <v>0</v>
      </c>
      <c r="AA51" s="64"/>
      <c r="AB51" s="64"/>
      <c r="AC51" s="64"/>
      <c r="AD51" s="64"/>
      <c r="AE51" s="68"/>
      <c r="AF51" s="64"/>
      <c r="AG51" s="64"/>
      <c r="AH51" s="64"/>
      <c r="AI51" s="64"/>
      <c r="AJ51" s="64"/>
      <c r="AK51" s="68"/>
      <c r="AL51" s="64"/>
    </row>
    <row r="52" s="58" customFormat="true" ht="21.6" hidden="false" customHeight="true" outlineLevel="0" collapsed="false">
      <c r="A52" s="57" t="s">
        <v>59</v>
      </c>
      <c r="B52" s="11" t="s">
        <v>60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</row>
    <row r="53" s="58" customFormat="true" ht="61.5" hidden="false" customHeight="true" outlineLevel="0" collapsed="false">
      <c r="A53" s="57" t="s">
        <v>61</v>
      </c>
      <c r="B53" s="40" t="s">
        <v>62</v>
      </c>
      <c r="C53" s="59"/>
      <c r="D53" s="13"/>
      <c r="E53" s="13"/>
      <c r="F53" s="13"/>
      <c r="G53" s="13"/>
      <c r="H53" s="60"/>
      <c r="I53" s="16" t="n">
        <v>70470</v>
      </c>
      <c r="J53" s="13" t="n">
        <v>1.5</v>
      </c>
      <c r="K53" s="13"/>
      <c r="L53" s="16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s="58" customFormat="true" ht="60.75" hidden="false" customHeight="true" outlineLevel="0" collapsed="false">
      <c r="A54" s="57" t="s">
        <v>63</v>
      </c>
      <c r="B54" s="40" t="s">
        <v>64</v>
      </c>
      <c r="C54" s="59"/>
      <c r="D54" s="13"/>
      <c r="E54" s="13"/>
      <c r="F54" s="13"/>
      <c r="G54" s="13"/>
      <c r="H54" s="60"/>
      <c r="I54" s="16" t="n">
        <v>26981</v>
      </c>
      <c r="J54" s="39" t="n">
        <v>1</v>
      </c>
      <c r="K54" s="13"/>
      <c r="L54" s="16"/>
      <c r="M54" s="13"/>
      <c r="N54" s="13"/>
      <c r="O54" s="13"/>
      <c r="P54" s="13"/>
      <c r="Q54" s="13"/>
      <c r="R54" s="16" t="n">
        <v>9541</v>
      </c>
      <c r="S54" s="39" t="n">
        <v>2</v>
      </c>
      <c r="T54" s="13"/>
      <c r="U54" s="13"/>
      <c r="V54" s="13"/>
      <c r="W54" s="13"/>
      <c r="X54" s="16" t="n">
        <v>16707</v>
      </c>
      <c r="Y54" s="39" t="n">
        <v>2</v>
      </c>
      <c r="Z54" s="13"/>
      <c r="AA54" s="13"/>
      <c r="AB54" s="13"/>
      <c r="AC54" s="13"/>
      <c r="AD54" s="13"/>
      <c r="AE54" s="39"/>
      <c r="AF54" s="13"/>
      <c r="AG54" s="13"/>
      <c r="AH54" s="13"/>
      <c r="AI54" s="13"/>
      <c r="AJ54" s="13"/>
      <c r="AK54" s="39"/>
      <c r="AL54" s="13"/>
    </row>
    <row r="55" s="58" customFormat="true" ht="78" hidden="false" customHeight="true" outlineLevel="0" collapsed="false">
      <c r="A55" s="57" t="s">
        <v>65</v>
      </c>
      <c r="B55" s="40" t="s">
        <v>66</v>
      </c>
      <c r="C55" s="59"/>
      <c r="D55" s="13"/>
      <c r="E55" s="13"/>
      <c r="F55" s="13"/>
      <c r="G55" s="13"/>
      <c r="H55" s="60"/>
      <c r="I55" s="13"/>
      <c r="J55" s="13"/>
      <c r="K55" s="13"/>
      <c r="L55" s="16"/>
      <c r="M55" s="13"/>
      <c r="N55" s="13"/>
      <c r="O55" s="13"/>
      <c r="P55" s="13"/>
      <c r="Q55" s="13"/>
      <c r="R55" s="16" t="n">
        <v>9541</v>
      </c>
      <c r="S55" s="39" t="n">
        <v>2</v>
      </c>
      <c r="T55" s="13"/>
      <c r="U55" s="13"/>
      <c r="V55" s="13"/>
      <c r="W55" s="13"/>
      <c r="X55" s="16" t="n">
        <v>16707</v>
      </c>
      <c r="Y55" s="39" t="n">
        <v>2</v>
      </c>
      <c r="Z55" s="13"/>
      <c r="AA55" s="13"/>
      <c r="AB55" s="13"/>
      <c r="AC55" s="13"/>
      <c r="AD55" s="13"/>
      <c r="AE55" s="39"/>
      <c r="AF55" s="13"/>
      <c r="AG55" s="13"/>
      <c r="AH55" s="13"/>
      <c r="AI55" s="13"/>
      <c r="AJ55" s="13"/>
      <c r="AK55" s="39"/>
      <c r="AL55" s="13"/>
    </row>
    <row r="56" s="58" customFormat="true" ht="111.75" hidden="false" customHeight="true" outlineLevel="0" collapsed="false">
      <c r="A56" s="57" t="s">
        <v>67</v>
      </c>
      <c r="B56" s="69" t="s">
        <v>68</v>
      </c>
      <c r="C56" s="59"/>
      <c r="D56" s="59"/>
      <c r="E56" s="59"/>
      <c r="F56" s="46" t="n">
        <v>55000</v>
      </c>
      <c r="G56" s="59" t="n">
        <v>4.115</v>
      </c>
      <c r="H56" s="13"/>
      <c r="I56" s="13"/>
      <c r="J56" s="59"/>
      <c r="K56" s="59"/>
      <c r="L56" s="46"/>
      <c r="M56" s="59"/>
      <c r="N56" s="59"/>
      <c r="O56" s="59"/>
      <c r="P56" s="59"/>
      <c r="Q56" s="59"/>
      <c r="R56" s="59"/>
      <c r="S56" s="64"/>
      <c r="T56" s="59"/>
      <c r="U56" s="59"/>
      <c r="V56" s="59"/>
      <c r="W56" s="59"/>
      <c r="X56" s="46"/>
      <c r="Y56" s="64"/>
      <c r="Z56" s="59"/>
      <c r="AA56" s="59"/>
      <c r="AB56" s="59"/>
      <c r="AC56" s="59"/>
      <c r="AD56" s="59"/>
      <c r="AE56" s="64"/>
      <c r="AF56" s="59"/>
      <c r="AG56" s="59"/>
      <c r="AH56" s="59"/>
      <c r="AI56" s="59"/>
      <c r="AJ56" s="59"/>
      <c r="AK56" s="64"/>
      <c r="AL56" s="59"/>
    </row>
    <row r="57" s="58" customFormat="true" ht="24.75" hidden="false" customHeight="true" outlineLevel="0" collapsed="false">
      <c r="A57" s="57"/>
      <c r="B57" s="40" t="s">
        <v>20</v>
      </c>
      <c r="C57" s="59"/>
      <c r="D57" s="59"/>
      <c r="E57" s="59"/>
      <c r="F57" s="46"/>
      <c r="G57" s="59"/>
      <c r="H57" s="70"/>
      <c r="I57" s="59"/>
      <c r="J57" s="59"/>
      <c r="K57" s="59"/>
      <c r="L57" s="46"/>
      <c r="M57" s="59"/>
      <c r="N57" s="59"/>
      <c r="O57" s="59"/>
      <c r="P57" s="59"/>
      <c r="Q57" s="59"/>
      <c r="R57" s="59"/>
      <c r="S57" s="64"/>
      <c r="T57" s="59"/>
      <c r="U57" s="59"/>
      <c r="V57" s="59"/>
      <c r="W57" s="59"/>
      <c r="X57" s="46"/>
      <c r="Y57" s="64"/>
      <c r="Z57" s="59"/>
      <c r="AA57" s="59"/>
      <c r="AB57" s="59"/>
      <c r="AC57" s="59"/>
      <c r="AD57" s="59"/>
      <c r="AE57" s="64"/>
      <c r="AF57" s="59"/>
      <c r="AG57" s="59"/>
      <c r="AH57" s="59"/>
      <c r="AI57" s="59"/>
      <c r="AJ57" s="59"/>
      <c r="AK57" s="64"/>
      <c r="AL57" s="59"/>
    </row>
    <row r="58" s="58" customFormat="true" ht="23.25" hidden="false" customHeight="true" outlineLevel="0" collapsed="false">
      <c r="A58" s="57"/>
      <c r="B58" s="40" t="s">
        <v>21</v>
      </c>
      <c r="C58" s="59"/>
      <c r="D58" s="59"/>
      <c r="E58" s="59"/>
      <c r="F58" s="46" t="n">
        <v>55000</v>
      </c>
      <c r="G58" s="59"/>
      <c r="H58" s="70"/>
      <c r="I58" s="59"/>
      <c r="J58" s="59"/>
      <c r="K58" s="59"/>
      <c r="L58" s="46"/>
      <c r="M58" s="59"/>
      <c r="N58" s="59"/>
      <c r="O58" s="59"/>
      <c r="P58" s="59"/>
      <c r="Q58" s="59"/>
      <c r="R58" s="59"/>
      <c r="S58" s="64"/>
      <c r="T58" s="59"/>
      <c r="U58" s="59"/>
      <c r="V58" s="59"/>
      <c r="W58" s="59"/>
      <c r="X58" s="46"/>
      <c r="Y58" s="64"/>
      <c r="Z58" s="59"/>
      <c r="AA58" s="59"/>
      <c r="AB58" s="59"/>
      <c r="AC58" s="59"/>
      <c r="AD58" s="59"/>
      <c r="AE58" s="64"/>
      <c r="AF58" s="59"/>
      <c r="AG58" s="59"/>
      <c r="AH58" s="59"/>
      <c r="AI58" s="59"/>
      <c r="AJ58" s="59"/>
      <c r="AK58" s="64"/>
      <c r="AL58" s="59"/>
    </row>
    <row r="59" s="58" customFormat="true" ht="22.5" hidden="false" customHeight="true" outlineLevel="0" collapsed="false">
      <c r="A59" s="57"/>
      <c r="B59" s="40" t="s">
        <v>44</v>
      </c>
      <c r="C59" s="64" t="n">
        <f aca="false">C53+C54+C55</f>
        <v>0</v>
      </c>
      <c r="D59" s="68" t="n">
        <f aca="false">D53+D54+D55</f>
        <v>0</v>
      </c>
      <c r="E59" s="64" t="n">
        <f aca="false">E53+E54+E55</f>
        <v>0</v>
      </c>
      <c r="F59" s="46" t="n">
        <v>55000</v>
      </c>
      <c r="G59" s="71" t="n">
        <v>4.115</v>
      </c>
      <c r="H59" s="64" t="n">
        <f aca="false">H53+H54+H55</f>
        <v>0</v>
      </c>
      <c r="I59" s="46" t="n">
        <f aca="false">I53+I54+I55</f>
        <v>97451</v>
      </c>
      <c r="J59" s="68" t="n">
        <f aca="false">J53+J54+J55</f>
        <v>2.5</v>
      </c>
      <c r="K59" s="64" t="n">
        <f aca="false">K53+K54+K55</f>
        <v>0</v>
      </c>
      <c r="L59" s="46" t="n">
        <f aca="false">L53+L54+L55</f>
        <v>0</v>
      </c>
      <c r="M59" s="64" t="n">
        <f aca="false">M53+M54+M55</f>
        <v>0</v>
      </c>
      <c r="N59" s="64" t="n">
        <f aca="false">N53+N54+N55</f>
        <v>0</v>
      </c>
      <c r="O59" s="64" t="n">
        <f aca="false">O53+O54+O55</f>
        <v>0</v>
      </c>
      <c r="P59" s="64" t="n">
        <f aca="false">P53+P54+P55</f>
        <v>0</v>
      </c>
      <c r="Q59" s="64" t="n">
        <f aca="false">Q53+Q54+Q55</f>
        <v>0</v>
      </c>
      <c r="R59" s="46" t="n">
        <f aca="false">R53+R54+R55</f>
        <v>19082</v>
      </c>
      <c r="S59" s="64" t="n">
        <f aca="false">S53+S54+S55</f>
        <v>4</v>
      </c>
      <c r="T59" s="64" t="n">
        <f aca="false">T53+T54+T55</f>
        <v>0</v>
      </c>
      <c r="U59" s="64" t="n">
        <f aca="false">U53+U54+U55</f>
        <v>0</v>
      </c>
      <c r="V59" s="64" t="n">
        <f aca="false">V53+V54+V55</f>
        <v>0</v>
      </c>
      <c r="W59" s="64" t="n">
        <f aca="false">W53+W54+W55</f>
        <v>0</v>
      </c>
      <c r="X59" s="46" t="n">
        <f aca="false">X53+X54+X55</f>
        <v>33414</v>
      </c>
      <c r="Y59" s="64" t="n">
        <f aca="false">Y53+Y54+Y55</f>
        <v>4</v>
      </c>
      <c r="Z59" s="64" t="n">
        <f aca="false">Z53+Z54+Z55</f>
        <v>0</v>
      </c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</row>
    <row r="60" s="58" customFormat="true" ht="18.75" hidden="false" customHeight="true" outlineLevel="0" collapsed="false">
      <c r="A60" s="57" t="s">
        <v>69</v>
      </c>
      <c r="B60" s="11" t="s">
        <v>7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</row>
    <row r="61" s="58" customFormat="true" ht="47.25" hidden="true" customHeight="true" outlineLevel="0" collapsed="false">
      <c r="A61" s="57" t="s">
        <v>71</v>
      </c>
      <c r="B61" s="40" t="s">
        <v>72</v>
      </c>
      <c r="C61" s="59"/>
      <c r="D61" s="13"/>
      <c r="E61" s="13"/>
      <c r="F61" s="13"/>
      <c r="G61" s="72"/>
      <c r="H61" s="60"/>
      <c r="I61" s="13"/>
      <c r="J61" s="13"/>
      <c r="K61" s="13"/>
      <c r="L61" s="16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s="58" customFormat="true" ht="33" hidden="false" customHeight="true" outlineLevel="0" collapsed="false">
      <c r="A62" s="57" t="s">
        <v>71</v>
      </c>
      <c r="B62" s="40" t="s">
        <v>73</v>
      </c>
      <c r="C62" s="59"/>
      <c r="D62" s="13"/>
      <c r="E62" s="13"/>
      <c r="F62" s="13"/>
      <c r="G62" s="13"/>
      <c r="H62" s="60"/>
      <c r="I62" s="13"/>
      <c r="J62" s="13"/>
      <c r="K62" s="13"/>
      <c r="L62" s="16"/>
      <c r="M62" s="13"/>
      <c r="N62" s="13"/>
      <c r="O62" s="13"/>
      <c r="P62" s="13"/>
      <c r="Q62" s="13"/>
      <c r="R62" s="16" t="n">
        <v>9541</v>
      </c>
      <c r="S62" s="39" t="n">
        <v>2</v>
      </c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39"/>
      <c r="AF62" s="13"/>
      <c r="AG62" s="13"/>
      <c r="AH62" s="13"/>
      <c r="AI62" s="13"/>
      <c r="AJ62" s="13"/>
      <c r="AK62" s="13"/>
      <c r="AL62" s="13"/>
    </row>
    <row r="63" s="58" customFormat="true" ht="30.75" hidden="false" customHeight="true" outlineLevel="0" collapsed="false">
      <c r="A63" s="57" t="s">
        <v>74</v>
      </c>
      <c r="B63" s="40" t="s">
        <v>75</v>
      </c>
      <c r="C63" s="59"/>
      <c r="D63" s="13"/>
      <c r="E63" s="13"/>
      <c r="F63" s="13"/>
      <c r="G63" s="39"/>
      <c r="H63" s="60"/>
      <c r="I63" s="13"/>
      <c r="J63" s="13"/>
      <c r="K63" s="13"/>
      <c r="L63" s="16"/>
      <c r="M63" s="39"/>
      <c r="N63" s="13"/>
      <c r="O63" s="13"/>
      <c r="P63" s="13"/>
      <c r="Q63" s="13"/>
      <c r="R63" s="16" t="n">
        <v>13536</v>
      </c>
      <c r="S63" s="39" t="n">
        <v>3</v>
      </c>
      <c r="T63" s="13"/>
      <c r="U63" s="13"/>
      <c r="V63" s="13"/>
      <c r="W63" s="13"/>
      <c r="X63" s="16" t="n">
        <v>45206</v>
      </c>
      <c r="Y63" s="39" t="n">
        <v>4</v>
      </c>
      <c r="Z63" s="13"/>
      <c r="AA63" s="13"/>
      <c r="AB63" s="13"/>
      <c r="AC63" s="13"/>
      <c r="AD63" s="13"/>
      <c r="AE63" s="39"/>
      <c r="AF63" s="13"/>
      <c r="AG63" s="13"/>
      <c r="AH63" s="13"/>
      <c r="AI63" s="13"/>
      <c r="AJ63" s="13"/>
      <c r="AK63" s="39"/>
      <c r="AL63" s="13"/>
    </row>
    <row r="64" s="58" customFormat="true" ht="76.5" hidden="false" customHeight="true" outlineLevel="0" collapsed="false">
      <c r="A64" s="57" t="s">
        <v>76</v>
      </c>
      <c r="B64" s="40" t="s">
        <v>77</v>
      </c>
      <c r="C64" s="59"/>
      <c r="D64" s="13"/>
      <c r="E64" s="13"/>
      <c r="F64" s="13"/>
      <c r="G64" s="13"/>
      <c r="H64" s="60"/>
      <c r="I64" s="13"/>
      <c r="J64" s="13"/>
      <c r="K64" s="13"/>
      <c r="L64" s="16"/>
      <c r="M64" s="13"/>
      <c r="N64" s="13"/>
      <c r="O64" s="13"/>
      <c r="P64" s="13"/>
      <c r="Q64" s="13"/>
      <c r="R64" s="16"/>
      <c r="S64" s="13"/>
      <c r="T64" s="13"/>
      <c r="U64" s="13"/>
      <c r="V64" s="13"/>
      <c r="W64" s="13"/>
      <c r="X64" s="16" t="n">
        <v>19850</v>
      </c>
      <c r="Y64" s="13"/>
      <c r="Z64" s="13" t="n">
        <v>57.55</v>
      </c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s="58" customFormat="true" ht="18.75" hidden="false" customHeight="false" outlineLevel="0" collapsed="false">
      <c r="A65" s="57"/>
      <c r="B65" s="40" t="s">
        <v>44</v>
      </c>
      <c r="C65" s="64" t="n">
        <f aca="false">C61+C62+C63+C64</f>
        <v>0</v>
      </c>
      <c r="D65" s="64" t="n">
        <f aca="false">D61+D62+D63+D64</f>
        <v>0</v>
      </c>
      <c r="E65" s="64" t="n">
        <f aca="false">E61+E62+E63+E64</f>
        <v>0</v>
      </c>
      <c r="F65" s="64" t="n">
        <f aca="false">F61+F62+F63+F64</f>
        <v>0</v>
      </c>
      <c r="G65" s="64" t="n">
        <f aca="false">G61+G62+G63+G64</f>
        <v>0</v>
      </c>
      <c r="H65" s="64" t="n">
        <f aca="false">H61+H62+H63+H64</f>
        <v>0</v>
      </c>
      <c r="I65" s="64" t="n">
        <f aca="false">I61+I62+I63+I64</f>
        <v>0</v>
      </c>
      <c r="J65" s="64" t="n">
        <f aca="false">J61+J62+J63+J64</f>
        <v>0</v>
      </c>
      <c r="K65" s="64" t="n">
        <f aca="false">K61+K62+K63+K64</f>
        <v>0</v>
      </c>
      <c r="L65" s="46" t="n">
        <f aca="false">L61+L62+L63+L64</f>
        <v>0</v>
      </c>
      <c r="M65" s="68" t="n">
        <f aca="false">M61+M62+M63+M64</f>
        <v>0</v>
      </c>
      <c r="N65" s="68" t="n">
        <f aca="false">N61+N62+N63+N64</f>
        <v>0</v>
      </c>
      <c r="O65" s="68" t="n">
        <f aca="false">O61+O62+O63+O64</f>
        <v>0</v>
      </c>
      <c r="P65" s="68" t="n">
        <f aca="false">P61+P62+P63+P64</f>
        <v>0</v>
      </c>
      <c r="Q65" s="68" t="n">
        <f aca="false">Q61+Q62+Q63+Q64</f>
        <v>0</v>
      </c>
      <c r="R65" s="46" t="n">
        <f aca="false">R61+R62+R63+R64</f>
        <v>23077</v>
      </c>
      <c r="S65" s="64" t="n">
        <f aca="false">S61+S62+S63+S64</f>
        <v>5</v>
      </c>
      <c r="T65" s="64" t="n">
        <f aca="false">T61+T62+T63+T64</f>
        <v>0</v>
      </c>
      <c r="U65" s="64" t="n">
        <f aca="false">U61+U62+U63+U64</f>
        <v>0</v>
      </c>
      <c r="V65" s="64" t="n">
        <f aca="false">V61+V62+V63+V64</f>
        <v>0</v>
      </c>
      <c r="W65" s="64" t="n">
        <f aca="false">W61+W62+W63+W64</f>
        <v>0</v>
      </c>
      <c r="X65" s="46" t="n">
        <f aca="false">X61+X62+X63+X64</f>
        <v>65056</v>
      </c>
      <c r="Y65" s="64" t="n">
        <f aca="false">Y61+Y62+Y63+Y64</f>
        <v>4</v>
      </c>
      <c r="Z65" s="73" t="n">
        <f aca="false">Z61+Z62+Z63+Z64</f>
        <v>57.55</v>
      </c>
      <c r="AA65" s="68"/>
      <c r="AB65" s="68"/>
      <c r="AC65" s="68"/>
      <c r="AD65" s="64"/>
      <c r="AE65" s="64"/>
      <c r="AF65" s="64"/>
      <c r="AG65" s="64"/>
      <c r="AH65" s="64"/>
      <c r="AI65" s="64"/>
      <c r="AJ65" s="64"/>
      <c r="AK65" s="64"/>
      <c r="AL65" s="73"/>
    </row>
    <row r="66" s="58" customFormat="true" ht="18.75" hidden="false" customHeight="true" outlineLevel="0" collapsed="false">
      <c r="A66" s="57" t="s">
        <v>78</v>
      </c>
      <c r="B66" s="11" t="s">
        <v>79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</row>
    <row r="67" s="58" customFormat="true" ht="63.75" hidden="false" customHeight="true" outlineLevel="0" collapsed="false">
      <c r="A67" s="57" t="s">
        <v>80</v>
      </c>
      <c r="B67" s="40" t="s">
        <v>81</v>
      </c>
      <c r="C67" s="13"/>
      <c r="D67" s="13"/>
      <c r="E67" s="13"/>
      <c r="F67" s="13"/>
      <c r="G67" s="39"/>
      <c r="H67" s="13"/>
      <c r="I67" s="13"/>
      <c r="J67" s="13"/>
      <c r="K67" s="13"/>
      <c r="L67" s="16"/>
      <c r="M67" s="39"/>
      <c r="N67" s="13"/>
      <c r="O67" s="13"/>
      <c r="P67" s="13"/>
      <c r="Q67" s="13"/>
      <c r="R67" s="16" t="n">
        <v>9541</v>
      </c>
      <c r="S67" s="39" t="n">
        <v>2</v>
      </c>
      <c r="T67" s="13"/>
      <c r="U67" s="13"/>
      <c r="V67" s="13"/>
      <c r="W67" s="13"/>
      <c r="X67" s="16" t="n">
        <v>16707</v>
      </c>
      <c r="Y67" s="39" t="n">
        <v>2</v>
      </c>
      <c r="Z67" s="13"/>
      <c r="AA67" s="13"/>
      <c r="AB67" s="13"/>
      <c r="AC67" s="13"/>
      <c r="AD67" s="13"/>
      <c r="AE67" s="39"/>
      <c r="AF67" s="13"/>
      <c r="AG67" s="13"/>
      <c r="AH67" s="13"/>
      <c r="AI67" s="13"/>
      <c r="AJ67" s="13"/>
      <c r="AK67" s="39"/>
      <c r="AL67" s="13"/>
    </row>
    <row r="68" s="58" customFormat="true" ht="229.5" hidden="false" customHeight="true" outlineLevel="0" collapsed="false">
      <c r="A68" s="57" t="s">
        <v>82</v>
      </c>
      <c r="B68" s="40" t="s">
        <v>83</v>
      </c>
      <c r="C68" s="59"/>
      <c r="D68" s="13"/>
      <c r="E68" s="13"/>
      <c r="F68" s="74" t="n">
        <v>80000</v>
      </c>
      <c r="G68" s="75" t="n">
        <v>5.799</v>
      </c>
      <c r="H68" s="60"/>
      <c r="I68" s="13"/>
      <c r="J68" s="13"/>
      <c r="K68" s="13"/>
      <c r="L68" s="16"/>
      <c r="M68" s="13"/>
      <c r="N68" s="13"/>
      <c r="O68" s="13"/>
      <c r="P68" s="13"/>
      <c r="Q68" s="13"/>
      <c r="R68" s="13"/>
      <c r="S68" s="39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39"/>
      <c r="AF68" s="13"/>
      <c r="AG68" s="13"/>
      <c r="AH68" s="13"/>
      <c r="AI68" s="13"/>
      <c r="AJ68" s="13"/>
      <c r="AK68" s="13"/>
      <c r="AL68" s="13"/>
    </row>
    <row r="69" s="58" customFormat="true" ht="24" hidden="false" customHeight="true" outlineLevel="0" collapsed="false">
      <c r="A69" s="57"/>
      <c r="B69" s="40" t="s">
        <v>20</v>
      </c>
      <c r="C69" s="59"/>
      <c r="D69" s="13"/>
      <c r="E69" s="13"/>
      <c r="F69" s="74"/>
      <c r="G69" s="75"/>
      <c r="H69" s="60"/>
      <c r="I69" s="13"/>
      <c r="J69" s="13"/>
      <c r="K69" s="13"/>
      <c r="L69" s="16"/>
      <c r="M69" s="13"/>
      <c r="N69" s="13"/>
      <c r="O69" s="13"/>
      <c r="P69" s="13"/>
      <c r="Q69" s="13"/>
      <c r="R69" s="13"/>
      <c r="S69" s="39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39"/>
      <c r="AF69" s="13"/>
      <c r="AG69" s="13"/>
      <c r="AH69" s="13"/>
      <c r="AI69" s="13"/>
      <c r="AJ69" s="13"/>
      <c r="AK69" s="13"/>
      <c r="AL69" s="13"/>
    </row>
    <row r="70" s="58" customFormat="true" ht="27" hidden="false" customHeight="true" outlineLevel="0" collapsed="false">
      <c r="A70" s="57"/>
      <c r="B70" s="40" t="s">
        <v>21</v>
      </c>
      <c r="C70" s="59"/>
      <c r="D70" s="13"/>
      <c r="E70" s="13"/>
      <c r="F70" s="74" t="n">
        <v>80000</v>
      </c>
      <c r="G70" s="75"/>
      <c r="H70" s="60"/>
      <c r="I70" s="13"/>
      <c r="J70" s="13"/>
      <c r="K70" s="13"/>
      <c r="L70" s="16"/>
      <c r="M70" s="13"/>
      <c r="N70" s="13"/>
      <c r="O70" s="13"/>
      <c r="P70" s="13"/>
      <c r="Q70" s="13"/>
      <c r="R70" s="13"/>
      <c r="S70" s="39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39"/>
      <c r="AF70" s="13"/>
      <c r="AG70" s="13"/>
      <c r="AH70" s="13"/>
      <c r="AI70" s="13"/>
      <c r="AJ70" s="13"/>
      <c r="AK70" s="13"/>
      <c r="AL70" s="13"/>
    </row>
    <row r="71" s="58" customFormat="true" ht="59.25" hidden="false" customHeight="true" outlineLevel="0" collapsed="false">
      <c r="A71" s="57" t="s">
        <v>84</v>
      </c>
      <c r="B71" s="40" t="s">
        <v>85</v>
      </c>
      <c r="C71" s="59"/>
      <c r="D71" s="13"/>
      <c r="E71" s="13"/>
      <c r="F71" s="13"/>
      <c r="G71" s="13"/>
      <c r="H71" s="60"/>
      <c r="I71" s="13"/>
      <c r="J71" s="13"/>
      <c r="K71" s="13"/>
      <c r="L71" s="16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6" t="n">
        <v>16707</v>
      </c>
      <c r="Y71" s="39" t="n">
        <v>2</v>
      </c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39"/>
      <c r="AL71" s="13"/>
    </row>
    <row r="72" s="58" customFormat="true" ht="96.75" hidden="false" customHeight="true" outlineLevel="0" collapsed="false">
      <c r="A72" s="57" t="s">
        <v>86</v>
      </c>
      <c r="B72" s="40" t="s">
        <v>87</v>
      </c>
      <c r="C72" s="59"/>
      <c r="D72" s="13"/>
      <c r="E72" s="13"/>
      <c r="F72" s="13"/>
      <c r="G72" s="13"/>
      <c r="H72" s="60"/>
      <c r="I72" s="13"/>
      <c r="J72" s="13"/>
      <c r="K72" s="13"/>
      <c r="L72" s="16" t="n">
        <v>20000</v>
      </c>
      <c r="M72" s="13"/>
      <c r="N72" s="13" t="n">
        <v>30.7</v>
      </c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s="58" customFormat="true" ht="18.75" hidden="true" customHeight="false" outlineLevel="0" collapsed="false">
      <c r="A73" s="57"/>
      <c r="B73" s="40"/>
      <c r="C73" s="59"/>
      <c r="D73" s="59"/>
      <c r="E73" s="59"/>
      <c r="F73" s="59" t="n">
        <v>0</v>
      </c>
      <c r="G73" s="59" t="n">
        <v>0</v>
      </c>
      <c r="H73" s="70"/>
      <c r="I73" s="13"/>
      <c r="J73" s="59"/>
      <c r="K73" s="59"/>
      <c r="L73" s="46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</row>
    <row r="74" s="58" customFormat="true" ht="93.75" hidden="false" customHeight="false" outlineLevel="0" collapsed="false">
      <c r="A74" s="57" t="s">
        <v>88</v>
      </c>
      <c r="B74" s="69" t="s">
        <v>89</v>
      </c>
      <c r="C74" s="59"/>
      <c r="D74" s="59"/>
      <c r="E74" s="59"/>
      <c r="F74" s="46" t="n">
        <v>32000</v>
      </c>
      <c r="G74" s="59" t="n">
        <v>2.622</v>
      </c>
      <c r="H74" s="13"/>
      <c r="I74" s="13"/>
      <c r="J74" s="59"/>
      <c r="K74" s="59"/>
      <c r="L74" s="46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</row>
    <row r="75" s="58" customFormat="true" ht="18.75" hidden="false" customHeight="false" outlineLevel="0" collapsed="false">
      <c r="A75" s="57"/>
      <c r="B75" s="40" t="s">
        <v>20</v>
      </c>
      <c r="C75" s="59"/>
      <c r="D75" s="59"/>
      <c r="E75" s="59"/>
      <c r="F75" s="46"/>
      <c r="G75" s="59"/>
      <c r="H75" s="70"/>
      <c r="I75" s="59"/>
      <c r="J75" s="59"/>
      <c r="K75" s="59"/>
      <c r="L75" s="46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</row>
    <row r="76" s="58" customFormat="true" ht="18.75" hidden="false" customHeight="false" outlineLevel="0" collapsed="false">
      <c r="A76" s="57"/>
      <c r="B76" s="40" t="s">
        <v>21</v>
      </c>
      <c r="C76" s="59"/>
      <c r="D76" s="59"/>
      <c r="E76" s="59"/>
      <c r="F76" s="46" t="n">
        <v>32000</v>
      </c>
      <c r="G76" s="59" t="n">
        <v>2.622</v>
      </c>
      <c r="H76" s="70"/>
      <c r="I76" s="59"/>
      <c r="J76" s="59"/>
      <c r="K76" s="59"/>
      <c r="L76" s="46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</row>
    <row r="77" s="58" customFormat="true" ht="23.45" hidden="false" customHeight="true" outlineLevel="0" collapsed="false">
      <c r="A77" s="57"/>
      <c r="B77" s="40" t="s">
        <v>44</v>
      </c>
      <c r="C77" s="64" t="n">
        <f aca="false">C67+C68+C71+C72+C73</f>
        <v>0</v>
      </c>
      <c r="D77" s="64" t="n">
        <f aca="false">D67+D68+D71+D72+D73</f>
        <v>0</v>
      </c>
      <c r="E77" s="64" t="n">
        <f aca="false">E67+E68+E71+E72+E73</f>
        <v>0</v>
      </c>
      <c r="F77" s="46" t="n">
        <f aca="false">F74+F68</f>
        <v>112000</v>
      </c>
      <c r="G77" s="71" t="n">
        <f aca="false">G74+G68</f>
        <v>8.421</v>
      </c>
      <c r="H77" s="64" t="n">
        <f aca="false">H67+H68+H71+H72+H73</f>
        <v>0</v>
      </c>
      <c r="I77" s="64" t="n">
        <f aca="false">I67+I68+I71+I72+I73</f>
        <v>0</v>
      </c>
      <c r="J77" s="64" t="n">
        <f aca="false">J67+J68+J71+J72+J73</f>
        <v>0</v>
      </c>
      <c r="K77" s="64" t="n">
        <f aca="false">K67+K68+K71+K72+K73</f>
        <v>0</v>
      </c>
      <c r="L77" s="46" t="n">
        <f aca="false">L67+L68+L71+L72+L73</f>
        <v>20000</v>
      </c>
      <c r="M77" s="64" t="n">
        <f aca="false">M67+M68+M71+M72+M73</f>
        <v>0</v>
      </c>
      <c r="N77" s="68" t="n">
        <f aca="false">N67+N68+N71+N72+N73</f>
        <v>30.7</v>
      </c>
      <c r="O77" s="64" t="n">
        <f aca="false">O67+O68+O71+O72+O73</f>
        <v>0</v>
      </c>
      <c r="P77" s="64" t="n">
        <f aca="false">P67+P68+P71+P72+P73</f>
        <v>0</v>
      </c>
      <c r="Q77" s="64" t="n">
        <f aca="false">Q67+Q68+Q71+Q72+Q73</f>
        <v>0</v>
      </c>
      <c r="R77" s="46" t="n">
        <f aca="false">R67+R68+R71+R72+R73</f>
        <v>9541</v>
      </c>
      <c r="S77" s="64" t="n">
        <f aca="false">S67+S68+S71+S72+S73</f>
        <v>2</v>
      </c>
      <c r="T77" s="64" t="n">
        <f aca="false">T67+T68+T71+T72+T73</f>
        <v>0</v>
      </c>
      <c r="U77" s="64" t="n">
        <f aca="false">U67+U68+U71+U72+U73</f>
        <v>0</v>
      </c>
      <c r="V77" s="64" t="n">
        <f aca="false">V67+V68+V71+V72+V73</f>
        <v>0</v>
      </c>
      <c r="W77" s="64" t="n">
        <f aca="false">W67+W68+W71+W72+W73</f>
        <v>0</v>
      </c>
      <c r="X77" s="46" t="n">
        <f aca="false">X67+X68+X71+X72+X73</f>
        <v>33414</v>
      </c>
      <c r="Y77" s="64" t="n">
        <f aca="false">Y67+Y68+Y71+Y72+Y73</f>
        <v>4</v>
      </c>
      <c r="Z77" s="64" t="n">
        <f aca="false">Z67+Z68+Z71+Z72+Z73</f>
        <v>0</v>
      </c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</row>
    <row r="78" s="58" customFormat="true" ht="19.5" hidden="false" customHeight="true" outlineLevel="0" collapsed="false">
      <c r="A78" s="57" t="s">
        <v>90</v>
      </c>
      <c r="B78" s="11" t="s">
        <v>91</v>
      </c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s="58" customFormat="true" ht="43.9" hidden="false" customHeight="true" outlineLevel="0" collapsed="false">
      <c r="A79" s="57" t="s">
        <v>92</v>
      </c>
      <c r="B79" s="40" t="s">
        <v>93</v>
      </c>
      <c r="C79" s="59"/>
      <c r="D79" s="13"/>
      <c r="E79" s="13"/>
      <c r="F79" s="13"/>
      <c r="G79" s="13"/>
      <c r="H79" s="60"/>
      <c r="I79" s="13"/>
      <c r="J79" s="13"/>
      <c r="K79" s="13"/>
      <c r="L79" s="16"/>
      <c r="M79" s="13"/>
      <c r="N79" s="13"/>
      <c r="O79" s="13"/>
      <c r="P79" s="13"/>
      <c r="Q79" s="13"/>
      <c r="R79" s="16" t="n">
        <v>13539</v>
      </c>
      <c r="S79" s="13" t="n">
        <v>3</v>
      </c>
      <c r="T79" s="13"/>
      <c r="U79" s="13"/>
      <c r="V79" s="13"/>
      <c r="W79" s="13"/>
      <c r="X79" s="16" t="n">
        <v>33904</v>
      </c>
      <c r="Y79" s="13" t="n">
        <v>3</v>
      </c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</row>
    <row r="80" s="58" customFormat="true" ht="46.5" hidden="false" customHeight="true" outlineLevel="0" collapsed="false">
      <c r="A80" s="57" t="s">
        <v>94</v>
      </c>
      <c r="B80" s="40" t="s">
        <v>95</v>
      </c>
      <c r="C80" s="59"/>
      <c r="D80" s="13"/>
      <c r="E80" s="13"/>
      <c r="F80" s="13"/>
      <c r="G80" s="39"/>
      <c r="H80" s="60"/>
      <c r="I80" s="13"/>
      <c r="J80" s="13"/>
      <c r="K80" s="13"/>
      <c r="L80" s="16"/>
      <c r="M80" s="39"/>
      <c r="N80" s="13"/>
      <c r="O80" s="13"/>
      <c r="P80" s="13"/>
      <c r="Q80" s="13"/>
      <c r="R80" s="16" t="n">
        <v>13312</v>
      </c>
      <c r="S80" s="39" t="n">
        <v>3</v>
      </c>
      <c r="T80" s="13"/>
      <c r="U80" s="13"/>
      <c r="V80" s="13"/>
      <c r="W80" s="13"/>
      <c r="X80" s="16" t="n">
        <v>16707</v>
      </c>
      <c r="Y80" s="39" t="n">
        <v>2</v>
      </c>
      <c r="Z80" s="13"/>
      <c r="AA80" s="13"/>
      <c r="AB80" s="13"/>
      <c r="AC80" s="13"/>
      <c r="AD80" s="13"/>
      <c r="AE80" s="39"/>
      <c r="AF80" s="13"/>
      <c r="AG80" s="13"/>
      <c r="AH80" s="13"/>
      <c r="AI80" s="13"/>
      <c r="AJ80" s="39"/>
      <c r="AK80" s="39"/>
      <c r="AL80" s="13"/>
    </row>
    <row r="81" s="58" customFormat="true" ht="30.75" hidden="true" customHeight="true" outlineLevel="0" collapsed="false">
      <c r="A81" s="63" t="s">
        <v>96</v>
      </c>
      <c r="B81" s="40" t="s">
        <v>97</v>
      </c>
      <c r="C81" s="59"/>
      <c r="D81" s="13"/>
      <c r="E81" s="13"/>
      <c r="F81" s="13"/>
      <c r="G81" s="13"/>
      <c r="H81" s="60"/>
      <c r="I81" s="13"/>
      <c r="J81" s="13"/>
      <c r="K81" s="13"/>
      <c r="L81" s="16"/>
      <c r="M81" s="39"/>
      <c r="N81" s="13"/>
      <c r="O81" s="13"/>
      <c r="P81" s="13"/>
      <c r="Q81" s="13"/>
      <c r="R81" s="16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</row>
    <row r="82" s="58" customFormat="true" ht="31.5" hidden="true" customHeight="true" outlineLevel="0" collapsed="false">
      <c r="A82" s="57" t="s">
        <v>98</v>
      </c>
      <c r="B82" s="40" t="s">
        <v>99</v>
      </c>
      <c r="C82" s="59"/>
      <c r="D82" s="13"/>
      <c r="E82" s="13"/>
      <c r="F82" s="13"/>
      <c r="G82" s="13"/>
      <c r="H82" s="60"/>
      <c r="I82" s="13"/>
      <c r="J82" s="13"/>
      <c r="K82" s="13"/>
      <c r="L82" s="16"/>
      <c r="M82" s="39"/>
      <c r="N82" s="13"/>
      <c r="O82" s="13"/>
      <c r="P82" s="13"/>
      <c r="Q82" s="13"/>
      <c r="R82" s="16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</row>
    <row r="83" s="58" customFormat="true" ht="80.25" hidden="false" customHeight="true" outlineLevel="0" collapsed="false">
      <c r="A83" s="57" t="s">
        <v>96</v>
      </c>
      <c r="B83" s="40" t="s">
        <v>100</v>
      </c>
      <c r="C83" s="59"/>
      <c r="D83" s="13"/>
      <c r="E83" s="13"/>
      <c r="F83" s="13"/>
      <c r="G83" s="13"/>
      <c r="H83" s="60"/>
      <c r="I83" s="13"/>
      <c r="J83" s="13"/>
      <c r="K83" s="13"/>
      <c r="L83" s="16"/>
      <c r="M83" s="13"/>
      <c r="N83" s="13"/>
      <c r="O83" s="13"/>
      <c r="P83" s="13"/>
      <c r="Q83" s="13"/>
      <c r="R83" s="16" t="n">
        <v>8400</v>
      </c>
      <c r="S83" s="13"/>
      <c r="T83" s="13" t="n">
        <v>57.85</v>
      </c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</row>
    <row r="84" s="58" customFormat="true" ht="78" hidden="false" customHeight="true" outlineLevel="0" collapsed="false">
      <c r="A84" s="57" t="s">
        <v>98</v>
      </c>
      <c r="B84" s="40" t="s">
        <v>101</v>
      </c>
      <c r="C84" s="59"/>
      <c r="D84" s="13"/>
      <c r="E84" s="13"/>
      <c r="F84" s="13"/>
      <c r="G84" s="13"/>
      <c r="H84" s="60"/>
      <c r="I84" s="13"/>
      <c r="J84" s="13"/>
      <c r="K84" s="13"/>
      <c r="L84" s="16" t="n">
        <v>10000</v>
      </c>
      <c r="M84" s="13"/>
      <c r="N84" s="13" t="n">
        <v>9.4</v>
      </c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</row>
    <row r="85" s="58" customFormat="true" ht="77.25" hidden="false" customHeight="true" outlineLevel="0" collapsed="false">
      <c r="A85" s="57" t="s">
        <v>102</v>
      </c>
      <c r="B85" s="40" t="s">
        <v>103</v>
      </c>
      <c r="C85" s="59"/>
      <c r="D85" s="13"/>
      <c r="E85" s="13"/>
      <c r="F85" s="13"/>
      <c r="G85" s="13"/>
      <c r="H85" s="60"/>
      <c r="I85" s="13"/>
      <c r="J85" s="13"/>
      <c r="K85" s="13"/>
      <c r="L85" s="16" t="n">
        <v>23000</v>
      </c>
      <c r="M85" s="13"/>
      <c r="N85" s="13" t="n">
        <v>18.6</v>
      </c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</row>
    <row r="86" s="58" customFormat="true" ht="114.75" hidden="false" customHeight="true" outlineLevel="0" collapsed="false">
      <c r="A86" s="57" t="s">
        <v>104</v>
      </c>
      <c r="B86" s="69" t="s">
        <v>105</v>
      </c>
      <c r="C86" s="59"/>
      <c r="D86" s="59"/>
      <c r="E86" s="59"/>
      <c r="F86" s="46" t="n">
        <v>190000</v>
      </c>
      <c r="G86" s="59" t="n">
        <v>9.847</v>
      </c>
      <c r="H86" s="13"/>
      <c r="I86" s="13"/>
      <c r="J86" s="59"/>
      <c r="K86" s="59"/>
      <c r="L86" s="46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</row>
    <row r="87" s="58" customFormat="true" ht="22.5" hidden="false" customHeight="true" outlineLevel="0" collapsed="false">
      <c r="A87" s="57"/>
      <c r="B87" s="40" t="s">
        <v>20</v>
      </c>
      <c r="C87" s="59"/>
      <c r="D87" s="59"/>
      <c r="E87" s="59"/>
      <c r="F87" s="46"/>
      <c r="G87" s="59"/>
      <c r="H87" s="13"/>
      <c r="I87" s="13"/>
      <c r="J87" s="59"/>
      <c r="K87" s="59"/>
      <c r="L87" s="46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</row>
    <row r="88" s="58" customFormat="true" ht="19.5" hidden="false" customHeight="true" outlineLevel="0" collapsed="false">
      <c r="A88" s="57"/>
      <c r="B88" s="40" t="s">
        <v>21</v>
      </c>
      <c r="C88" s="59"/>
      <c r="D88" s="59"/>
      <c r="E88" s="59"/>
      <c r="F88" s="46" t="n">
        <v>190000</v>
      </c>
      <c r="G88" s="59" t="n">
        <v>9.847</v>
      </c>
      <c r="H88" s="13"/>
      <c r="I88" s="13"/>
      <c r="J88" s="59"/>
      <c r="K88" s="59"/>
      <c r="L88" s="46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</row>
    <row r="89" s="58" customFormat="true" ht="18.75" hidden="false" customHeight="true" outlineLevel="0" collapsed="false">
      <c r="A89" s="57"/>
      <c r="B89" s="40" t="s">
        <v>44</v>
      </c>
      <c r="C89" s="64" t="n">
        <f aca="false">C79+C80+C81+C82+C83+C84+C85</f>
        <v>0</v>
      </c>
      <c r="D89" s="64" t="n">
        <f aca="false">D79+D80+D81+D82+D83+D84+D85</f>
        <v>0</v>
      </c>
      <c r="E89" s="64" t="n">
        <f aca="false">E79+E80+E81+E82+E83+E84+E85</f>
        <v>0</v>
      </c>
      <c r="F89" s="46" t="n">
        <f aca="false">F86</f>
        <v>190000</v>
      </c>
      <c r="G89" s="71" t="n">
        <f aca="false">G86</f>
        <v>9.847</v>
      </c>
      <c r="H89" s="64" t="n">
        <f aca="false">H79+H80+H81+H82+H83+H84+H85</f>
        <v>0</v>
      </c>
      <c r="I89" s="64" t="n">
        <f aca="false">I79+I80+I81+I82+I83+I84+I85</f>
        <v>0</v>
      </c>
      <c r="J89" s="64" t="n">
        <f aca="false">J79+J80+J81+J82+J83+J84+J85</f>
        <v>0</v>
      </c>
      <c r="K89" s="64" t="n">
        <f aca="false">K79+K80+K81+K82+K83+K84+K85</f>
        <v>0</v>
      </c>
      <c r="L89" s="46" t="n">
        <f aca="false">L79+L80+L81+L82+L83+L84+L85</f>
        <v>33000</v>
      </c>
      <c r="M89" s="64" t="n">
        <f aca="false">M79+M80+M81+M82+M83+M84+M85</f>
        <v>0</v>
      </c>
      <c r="N89" s="64" t="n">
        <f aca="false">N79+N80+N81+N82+N83+N84+N85</f>
        <v>28</v>
      </c>
      <c r="O89" s="64" t="n">
        <f aca="false">O79+O80+O81+O82+O83+O84+O85</f>
        <v>0</v>
      </c>
      <c r="P89" s="64" t="n">
        <f aca="false">P79+P80+P81+P82+P83+P84+P85</f>
        <v>0</v>
      </c>
      <c r="Q89" s="64" t="n">
        <f aca="false">Q79+Q80+Q81+Q82+Q83+Q84+Q85</f>
        <v>0</v>
      </c>
      <c r="R89" s="46" t="n">
        <f aca="false">R79+R80+R81+R82+R83+R84+R85</f>
        <v>35251</v>
      </c>
      <c r="S89" s="64" t="n">
        <f aca="false">S79+S80+S81+S82+S83+S84+S85</f>
        <v>6</v>
      </c>
      <c r="T89" s="73" t="n">
        <f aca="false">T79+T80+T81+T82+T83+T84+T85</f>
        <v>57.85</v>
      </c>
      <c r="U89" s="64" t="n">
        <f aca="false">U79+U80+U81+U82+U83+U84+U85</f>
        <v>0</v>
      </c>
      <c r="V89" s="64" t="n">
        <f aca="false">V79+V80+V81+V82+V83+V84+V85</f>
        <v>0</v>
      </c>
      <c r="W89" s="64" t="n">
        <f aca="false">W79+W80+W81+W82+W83+W84+W85</f>
        <v>0</v>
      </c>
      <c r="X89" s="46" t="n">
        <f aca="false">X79+X80+X81+X82+X83+X84+X85</f>
        <v>50611</v>
      </c>
      <c r="Y89" s="64" t="n">
        <f aca="false">Y79+Y80+Y81+Y82+Y83+Y84+Y85</f>
        <v>5</v>
      </c>
      <c r="Z89" s="64" t="n">
        <f aca="false">Z79+Z80+Z81+Z82+Z83+Z84+Z85</f>
        <v>0</v>
      </c>
      <c r="AA89" s="64"/>
      <c r="AB89" s="64"/>
      <c r="AC89" s="64"/>
      <c r="AD89" s="64"/>
      <c r="AE89" s="64"/>
      <c r="AF89" s="73"/>
      <c r="AG89" s="64"/>
      <c r="AH89" s="64"/>
      <c r="AI89" s="64"/>
      <c r="AJ89" s="64"/>
      <c r="AK89" s="64"/>
      <c r="AL89" s="64"/>
    </row>
    <row r="90" s="58" customFormat="true" ht="21.6" hidden="false" customHeight="true" outlineLevel="0" collapsed="false">
      <c r="A90" s="57" t="s">
        <v>106</v>
      </c>
      <c r="B90" s="11" t="s">
        <v>107</v>
      </c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s="58" customFormat="true" ht="76.5" hidden="true" customHeight="true" outlineLevel="0" collapsed="false">
      <c r="A91" s="57" t="s">
        <v>108</v>
      </c>
      <c r="B91" s="40" t="s">
        <v>109</v>
      </c>
      <c r="C91" s="59"/>
      <c r="D91" s="13"/>
      <c r="E91" s="13"/>
      <c r="F91" s="13"/>
      <c r="G91" s="13"/>
      <c r="H91" s="60"/>
      <c r="I91" s="13"/>
      <c r="J91" s="13"/>
      <c r="K91" s="13"/>
      <c r="L91" s="16"/>
      <c r="M91" s="3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</row>
    <row r="92" s="58" customFormat="true" ht="33" hidden="false" customHeight="true" outlineLevel="0" collapsed="false">
      <c r="A92" s="57" t="s">
        <v>108</v>
      </c>
      <c r="B92" s="40" t="s">
        <v>110</v>
      </c>
      <c r="C92" s="59"/>
      <c r="D92" s="13"/>
      <c r="E92" s="13"/>
      <c r="F92" s="13"/>
      <c r="G92" s="13"/>
      <c r="H92" s="60"/>
      <c r="I92" s="13"/>
      <c r="J92" s="13"/>
      <c r="K92" s="13"/>
      <c r="L92" s="16"/>
      <c r="M92" s="3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6" t="n">
        <v>12530</v>
      </c>
      <c r="Y92" s="13" t="n">
        <v>1.5</v>
      </c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</row>
    <row r="93" s="58" customFormat="true" ht="42.6" hidden="false" customHeight="true" outlineLevel="0" collapsed="false">
      <c r="A93" s="57" t="s">
        <v>111</v>
      </c>
      <c r="B93" s="40" t="s">
        <v>112</v>
      </c>
      <c r="C93" s="59"/>
      <c r="D93" s="13"/>
      <c r="E93" s="13"/>
      <c r="F93" s="13"/>
      <c r="G93" s="13"/>
      <c r="H93" s="60"/>
      <c r="I93" s="13"/>
      <c r="J93" s="13"/>
      <c r="K93" s="13"/>
      <c r="L93" s="16" t="n">
        <v>24000</v>
      </c>
      <c r="M93" s="39" t="n">
        <v>2</v>
      </c>
      <c r="N93" s="13"/>
      <c r="O93" s="13"/>
      <c r="P93" s="13"/>
      <c r="Q93" s="13"/>
      <c r="R93" s="16" t="n">
        <v>9500</v>
      </c>
      <c r="S93" s="39" t="n">
        <v>2</v>
      </c>
      <c r="T93" s="13"/>
      <c r="U93" s="13"/>
      <c r="V93" s="13"/>
      <c r="W93" s="13"/>
      <c r="X93" s="16"/>
      <c r="Y93" s="13"/>
      <c r="Z93" s="13"/>
      <c r="AA93" s="13"/>
      <c r="AB93" s="13"/>
      <c r="AC93" s="13"/>
      <c r="AD93" s="13"/>
      <c r="AE93" s="39"/>
      <c r="AF93" s="13"/>
      <c r="AG93" s="13"/>
      <c r="AH93" s="13"/>
      <c r="AI93" s="13"/>
      <c r="AJ93" s="13"/>
      <c r="AK93" s="13"/>
      <c r="AL93" s="13"/>
    </row>
    <row r="94" s="58" customFormat="true" ht="81" hidden="false" customHeight="true" outlineLevel="0" collapsed="false">
      <c r="A94" s="57" t="s">
        <v>113</v>
      </c>
      <c r="B94" s="40" t="s">
        <v>114</v>
      </c>
      <c r="C94" s="59"/>
      <c r="D94" s="13"/>
      <c r="E94" s="13"/>
      <c r="F94" s="13"/>
      <c r="G94" s="13"/>
      <c r="H94" s="60"/>
      <c r="I94" s="13"/>
      <c r="J94" s="13"/>
      <c r="K94" s="13"/>
      <c r="L94" s="16"/>
      <c r="M94" s="39"/>
      <c r="N94" s="13"/>
      <c r="O94" s="13"/>
      <c r="P94" s="13"/>
      <c r="Q94" s="13"/>
      <c r="R94" s="16"/>
      <c r="S94" s="39"/>
      <c r="T94" s="13"/>
      <c r="U94" s="13"/>
      <c r="V94" s="13"/>
      <c r="W94" s="13"/>
      <c r="X94" s="16" t="n">
        <v>16707</v>
      </c>
      <c r="Y94" s="39" t="n">
        <v>2</v>
      </c>
      <c r="Z94" s="13"/>
      <c r="AA94" s="13"/>
      <c r="AB94" s="13"/>
      <c r="AC94" s="13"/>
      <c r="AD94" s="13"/>
      <c r="AE94" s="39"/>
      <c r="AF94" s="13"/>
      <c r="AG94" s="13"/>
      <c r="AH94" s="13"/>
      <c r="AI94" s="13"/>
      <c r="AJ94" s="13"/>
      <c r="AK94" s="39"/>
      <c r="AL94" s="13"/>
    </row>
    <row r="95" s="58" customFormat="true" ht="34.5" hidden="false" customHeight="true" outlineLevel="0" collapsed="false">
      <c r="A95" s="57" t="s">
        <v>115</v>
      </c>
      <c r="B95" s="40" t="s">
        <v>116</v>
      </c>
      <c r="C95" s="59"/>
      <c r="D95" s="13"/>
      <c r="E95" s="13"/>
      <c r="F95" s="13"/>
      <c r="G95" s="13"/>
      <c r="H95" s="60"/>
      <c r="I95" s="13"/>
      <c r="J95" s="13"/>
      <c r="K95" s="13"/>
      <c r="L95" s="16"/>
      <c r="M95" s="13"/>
      <c r="N95" s="13"/>
      <c r="O95" s="13"/>
      <c r="P95" s="13"/>
      <c r="Q95" s="13"/>
      <c r="R95" s="16" t="n">
        <v>9500</v>
      </c>
      <c r="S95" s="39" t="n">
        <v>2</v>
      </c>
      <c r="T95" s="13"/>
      <c r="U95" s="13"/>
      <c r="V95" s="13"/>
      <c r="W95" s="13"/>
      <c r="X95" s="16"/>
      <c r="Y95" s="39"/>
      <c r="Z95" s="13"/>
      <c r="AA95" s="13"/>
      <c r="AB95" s="13"/>
      <c r="AC95" s="13"/>
      <c r="AD95" s="13"/>
      <c r="AE95" s="39"/>
      <c r="AF95" s="13"/>
      <c r="AG95" s="13"/>
      <c r="AH95" s="13"/>
      <c r="AI95" s="13"/>
      <c r="AJ95" s="13"/>
      <c r="AK95" s="39"/>
      <c r="AL95" s="13"/>
    </row>
    <row r="96" s="58" customFormat="true" ht="60" hidden="false" customHeight="true" outlineLevel="0" collapsed="false">
      <c r="A96" s="57" t="s">
        <v>117</v>
      </c>
      <c r="B96" s="40" t="s">
        <v>118</v>
      </c>
      <c r="C96" s="59"/>
      <c r="D96" s="13"/>
      <c r="E96" s="13"/>
      <c r="F96" s="13"/>
      <c r="G96" s="13"/>
      <c r="H96" s="60"/>
      <c r="I96" s="13"/>
      <c r="J96" s="13"/>
      <c r="K96" s="13"/>
      <c r="L96" s="16"/>
      <c r="M96" s="13"/>
      <c r="N96" s="13"/>
      <c r="O96" s="13"/>
      <c r="P96" s="13"/>
      <c r="Q96" s="13"/>
      <c r="R96" s="16" t="n">
        <v>9500</v>
      </c>
      <c r="S96" s="39" t="n">
        <v>2</v>
      </c>
      <c r="T96" s="13"/>
      <c r="U96" s="13"/>
      <c r="V96" s="13"/>
      <c r="W96" s="13"/>
      <c r="X96" s="16" t="n">
        <v>16707</v>
      </c>
      <c r="Y96" s="39" t="n">
        <v>2</v>
      </c>
      <c r="Z96" s="13"/>
      <c r="AA96" s="13"/>
      <c r="AB96" s="13"/>
      <c r="AC96" s="13"/>
      <c r="AD96" s="13"/>
      <c r="AE96" s="39"/>
      <c r="AF96" s="13"/>
      <c r="AG96" s="13"/>
      <c r="AH96" s="13"/>
      <c r="AI96" s="13"/>
      <c r="AJ96" s="13"/>
      <c r="AK96" s="39"/>
      <c r="AL96" s="13"/>
    </row>
    <row r="97" s="58" customFormat="true" ht="75.75" hidden="true" customHeight="true" outlineLevel="0" collapsed="false">
      <c r="A97" s="57" t="s">
        <v>119</v>
      </c>
      <c r="B97" s="40" t="s">
        <v>120</v>
      </c>
      <c r="C97" s="59"/>
      <c r="D97" s="13"/>
      <c r="E97" s="13"/>
      <c r="F97" s="13"/>
      <c r="G97" s="13"/>
      <c r="H97" s="60"/>
      <c r="I97" s="13"/>
      <c r="J97" s="13"/>
      <c r="K97" s="13"/>
      <c r="L97" s="16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6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</row>
    <row r="98" s="58" customFormat="true" ht="117" hidden="false" customHeight="true" outlineLevel="0" collapsed="false">
      <c r="A98" s="57" t="s">
        <v>121</v>
      </c>
      <c r="B98" s="40" t="s">
        <v>122</v>
      </c>
      <c r="C98" s="59"/>
      <c r="D98" s="13"/>
      <c r="E98" s="13"/>
      <c r="F98" s="13"/>
      <c r="G98" s="13"/>
      <c r="H98" s="60"/>
      <c r="I98" s="13"/>
      <c r="J98" s="13"/>
      <c r="K98" s="13"/>
      <c r="L98" s="16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6" t="n">
        <v>46000</v>
      </c>
      <c r="Y98" s="13"/>
      <c r="Z98" s="13" t="n">
        <v>117.26</v>
      </c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</row>
    <row r="99" s="58" customFormat="true" ht="136.5" hidden="true" customHeight="true" outlineLevel="0" collapsed="false">
      <c r="A99" s="57" t="s">
        <v>123</v>
      </c>
      <c r="B99" s="40" t="s">
        <v>124</v>
      </c>
      <c r="C99" s="59"/>
      <c r="D99" s="13"/>
      <c r="E99" s="13"/>
      <c r="F99" s="13"/>
      <c r="G99" s="13"/>
      <c r="H99" s="60"/>
      <c r="I99" s="13"/>
      <c r="J99" s="13"/>
      <c r="K99" s="13"/>
      <c r="L99" s="16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6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</row>
    <row r="100" s="58" customFormat="true" ht="132" hidden="false" customHeight="true" outlineLevel="0" collapsed="false">
      <c r="A100" s="57" t="s">
        <v>119</v>
      </c>
      <c r="B100" s="40" t="s">
        <v>125</v>
      </c>
      <c r="C100" s="59"/>
      <c r="D100" s="13"/>
      <c r="E100" s="13"/>
      <c r="F100" s="13"/>
      <c r="G100" s="13"/>
      <c r="H100" s="13"/>
      <c r="I100" s="59"/>
      <c r="J100" s="13"/>
      <c r="K100" s="13"/>
      <c r="L100" s="16"/>
      <c r="M100" s="13"/>
      <c r="N100" s="72"/>
      <c r="O100" s="13"/>
      <c r="P100" s="13"/>
      <c r="Q100" s="13"/>
      <c r="R100" s="13"/>
      <c r="S100" s="13"/>
      <c r="T100" s="13"/>
      <c r="U100" s="13"/>
      <c r="V100" s="13"/>
      <c r="W100" s="13"/>
      <c r="X100" s="16" t="n">
        <v>17250</v>
      </c>
      <c r="Y100" s="13"/>
      <c r="Z100" s="13" t="n">
        <v>41.87</v>
      </c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</row>
    <row r="101" s="58" customFormat="true" ht="118.5" hidden="false" customHeight="true" outlineLevel="0" collapsed="false">
      <c r="A101" s="57" t="s">
        <v>126</v>
      </c>
      <c r="B101" s="54" t="s">
        <v>127</v>
      </c>
      <c r="C101" s="46" t="n">
        <v>5000</v>
      </c>
      <c r="D101" s="59"/>
      <c r="E101" s="59"/>
      <c r="F101" s="59"/>
      <c r="G101" s="59"/>
      <c r="H101" s="13"/>
      <c r="I101" s="59"/>
      <c r="J101" s="59"/>
      <c r="K101" s="59"/>
      <c r="L101" s="46"/>
      <c r="M101" s="59"/>
      <c r="N101" s="68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</row>
    <row r="102" s="58" customFormat="true" ht="18.75" hidden="false" customHeight="false" outlineLevel="0" collapsed="false">
      <c r="A102" s="57"/>
      <c r="B102" s="40" t="s">
        <v>20</v>
      </c>
      <c r="C102" s="46"/>
      <c r="D102" s="59"/>
      <c r="E102" s="59"/>
      <c r="F102" s="59"/>
      <c r="G102" s="59"/>
      <c r="H102" s="13"/>
      <c r="I102" s="59"/>
      <c r="J102" s="59"/>
      <c r="K102" s="59"/>
      <c r="L102" s="46"/>
      <c r="M102" s="59"/>
      <c r="N102" s="68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</row>
    <row r="103" s="58" customFormat="true" ht="18.75" hidden="false" customHeight="false" outlineLevel="0" collapsed="false">
      <c r="A103" s="57"/>
      <c r="B103" s="53" t="s">
        <v>37</v>
      </c>
      <c r="C103" s="46" t="n">
        <v>26</v>
      </c>
      <c r="D103" s="59"/>
      <c r="E103" s="59"/>
      <c r="F103" s="59"/>
      <c r="G103" s="59"/>
      <c r="H103" s="13"/>
      <c r="I103" s="59"/>
      <c r="J103" s="59"/>
      <c r="K103" s="59"/>
      <c r="L103" s="46"/>
      <c r="M103" s="59"/>
      <c r="N103" s="68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</row>
    <row r="104" s="58" customFormat="true" ht="18.75" hidden="false" customHeight="false" outlineLevel="0" collapsed="false">
      <c r="A104" s="57"/>
      <c r="B104" s="53" t="s">
        <v>38</v>
      </c>
      <c r="C104" s="46"/>
      <c r="D104" s="59"/>
      <c r="E104" s="59"/>
      <c r="F104" s="59"/>
      <c r="G104" s="59"/>
      <c r="H104" s="13"/>
      <c r="I104" s="59"/>
      <c r="J104" s="59"/>
      <c r="K104" s="59"/>
      <c r="L104" s="46"/>
      <c r="M104" s="59"/>
      <c r="N104" s="68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</row>
    <row r="105" s="58" customFormat="true" ht="18.75" hidden="false" customHeight="false" outlineLevel="0" collapsed="false">
      <c r="A105" s="57"/>
      <c r="B105" s="40" t="s">
        <v>39</v>
      </c>
      <c r="C105" s="46" t="n">
        <f aca="false">C103</f>
        <v>26</v>
      </c>
      <c r="D105" s="59"/>
      <c r="E105" s="59"/>
      <c r="F105" s="59"/>
      <c r="G105" s="59"/>
      <c r="H105" s="13"/>
      <c r="I105" s="59"/>
      <c r="J105" s="59"/>
      <c r="K105" s="59"/>
      <c r="L105" s="46"/>
      <c r="M105" s="59"/>
      <c r="N105" s="68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</row>
    <row r="106" s="58" customFormat="true" ht="18.75" hidden="false" customHeight="false" outlineLevel="0" collapsed="false">
      <c r="A106" s="57"/>
      <c r="B106" s="40" t="s">
        <v>21</v>
      </c>
      <c r="C106" s="46" t="n">
        <f aca="false">C101-C103</f>
        <v>4974</v>
      </c>
      <c r="D106" s="59"/>
      <c r="E106" s="59"/>
      <c r="F106" s="59"/>
      <c r="G106" s="59"/>
      <c r="H106" s="13"/>
      <c r="I106" s="59"/>
      <c r="J106" s="59"/>
      <c r="K106" s="59"/>
      <c r="L106" s="46"/>
      <c r="M106" s="59"/>
      <c r="N106" s="68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</row>
    <row r="107" s="58" customFormat="true" ht="75" hidden="false" customHeight="true" outlineLevel="0" collapsed="false">
      <c r="A107" s="57" t="s">
        <v>123</v>
      </c>
      <c r="B107" s="76" t="s">
        <v>128</v>
      </c>
      <c r="C107" s="46"/>
      <c r="D107" s="59"/>
      <c r="E107" s="59"/>
      <c r="F107" s="46" t="n">
        <v>15000</v>
      </c>
      <c r="G107" s="59" t="n">
        <v>0.6</v>
      </c>
      <c r="H107" s="13"/>
      <c r="I107" s="59"/>
      <c r="J107" s="59"/>
      <c r="K107" s="59"/>
      <c r="L107" s="46"/>
      <c r="M107" s="59"/>
      <c r="N107" s="68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</row>
    <row r="108" s="58" customFormat="true" ht="18.75" hidden="false" customHeight="false" outlineLevel="0" collapsed="false">
      <c r="A108" s="57"/>
      <c r="B108" s="40" t="s">
        <v>20</v>
      </c>
      <c r="C108" s="46"/>
      <c r="D108" s="59"/>
      <c r="E108" s="59"/>
      <c r="F108" s="46"/>
      <c r="G108" s="59"/>
      <c r="H108" s="13"/>
      <c r="I108" s="59"/>
      <c r="J108" s="59"/>
      <c r="K108" s="59"/>
      <c r="L108" s="46"/>
      <c r="M108" s="59"/>
      <c r="N108" s="68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</row>
    <row r="109" s="58" customFormat="true" ht="18.75" hidden="false" customHeight="false" outlineLevel="0" collapsed="false">
      <c r="A109" s="57"/>
      <c r="B109" s="40" t="s">
        <v>21</v>
      </c>
      <c r="C109" s="46"/>
      <c r="D109" s="59"/>
      <c r="E109" s="59"/>
      <c r="F109" s="46" t="n">
        <v>15000</v>
      </c>
      <c r="G109" s="59"/>
      <c r="H109" s="13"/>
      <c r="I109" s="59"/>
      <c r="J109" s="59"/>
      <c r="K109" s="59"/>
      <c r="L109" s="46"/>
      <c r="M109" s="59"/>
      <c r="N109" s="68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</row>
    <row r="110" s="58" customFormat="true" ht="21" hidden="false" customHeight="true" outlineLevel="0" collapsed="false">
      <c r="A110" s="57"/>
      <c r="B110" s="40" t="s">
        <v>44</v>
      </c>
      <c r="C110" s="46" t="n">
        <f aca="false">C101</f>
        <v>5000</v>
      </c>
      <c r="D110" s="77" t="n">
        <f aca="false">D91+D92+D93+D94+D95+D96+D97+D98+D99+D100</f>
        <v>0</v>
      </c>
      <c r="E110" s="77" t="n">
        <f aca="false">E91+E92+E93+E94+E95+E96+E97+E98+E99+E100</f>
        <v>0</v>
      </c>
      <c r="F110" s="78" t="n">
        <f aca="false">F107</f>
        <v>15000</v>
      </c>
      <c r="G110" s="79" t="n">
        <v>0.6</v>
      </c>
      <c r="H110" s="44" t="n">
        <f aca="false">H91+H92+H93+H94+H95+H96+H97+H98+H99+H100</f>
        <v>0</v>
      </c>
      <c r="I110" s="80" t="n">
        <f aca="false">I91+I92+I93+I94+I95+I96+I97+I98+I99+I100</f>
        <v>0</v>
      </c>
      <c r="J110" s="77" t="n">
        <f aca="false">J91+J92+J93+J94+J95+J96+J97+J98+J99+J100</f>
        <v>0</v>
      </c>
      <c r="K110" s="79" t="n">
        <f aca="false">K91+K92+K93+K94+K95+K96+K97+K98+K99+K100</f>
        <v>0</v>
      </c>
      <c r="L110" s="78" t="n">
        <f aca="false">L91+L92+L93+L94+L95+L96+L97+L98+L99+L100</f>
        <v>24000</v>
      </c>
      <c r="M110" s="80" t="n">
        <f aca="false">M91+M92+M93+M94+M95+M96+M97+M98+M99+M100</f>
        <v>2</v>
      </c>
      <c r="N110" s="79" t="n">
        <f aca="false">N91+N92+N93+N94+N95+N96+N97+N98+N99+N100</f>
        <v>0</v>
      </c>
      <c r="O110" s="77" t="n">
        <f aca="false">O91+O92+O93+O94+O95+O96+O97+O98+O99+O100</f>
        <v>0</v>
      </c>
      <c r="P110" s="77" t="n">
        <f aca="false">P91+P92+P93+P94+P95+P96+P97+P98+P99+P100</f>
        <v>0</v>
      </c>
      <c r="Q110" s="77" t="n">
        <f aca="false">Q91+Q92+Q93+Q94+Q95+Q96+Q97+Q98+Q99+Q100</f>
        <v>0</v>
      </c>
      <c r="R110" s="78" t="n">
        <f aca="false">R91+R92+R93+R94+R95+R96+R97+R98+R99+R100</f>
        <v>28500</v>
      </c>
      <c r="S110" s="80" t="n">
        <f aca="false">S91+S92+S93+S94+S95+S96+S97+S98+S99+S100</f>
        <v>6</v>
      </c>
      <c r="T110" s="77" t="n">
        <f aca="false">T91+T92+T93+T94+T95+T96+T97+T98+T99+T100</f>
        <v>0</v>
      </c>
      <c r="U110" s="77" t="n">
        <f aca="false">U91+U92+U93+U94+U95+U96+U97+U98+U99+U100</f>
        <v>0</v>
      </c>
      <c r="V110" s="77" t="n">
        <f aca="false">V91+V92+V93+V94+V95+V96+V97+V98+V99+V100</f>
        <v>0</v>
      </c>
      <c r="W110" s="77" t="n">
        <f aca="false">W91+W92+W93+W94+W95+W96+W97+W98+W99+W100</f>
        <v>0</v>
      </c>
      <c r="X110" s="78" t="n">
        <f aca="false">X91+X92+X93+X94+X95+X96+X97+X98+X99+X100</f>
        <v>109194</v>
      </c>
      <c r="Y110" s="79" t="n">
        <f aca="false">Y91+Y92+Y93+Y94+Y95+Y96+Y97+Y98+Y99+Y100</f>
        <v>5.5</v>
      </c>
      <c r="Z110" s="77" t="n">
        <f aca="false">Z91+Z92+Z93+Z94+Z95+Z96+Z97+Z98+Z99+Z100</f>
        <v>159.13</v>
      </c>
      <c r="AA110" s="77"/>
      <c r="AB110" s="77"/>
      <c r="AC110" s="77"/>
      <c r="AD110" s="80"/>
      <c r="AE110" s="80"/>
      <c r="AF110" s="77"/>
      <c r="AG110" s="77"/>
      <c r="AH110" s="77"/>
      <c r="AI110" s="77"/>
      <c r="AJ110" s="80"/>
      <c r="AK110" s="79"/>
      <c r="AL110" s="77"/>
    </row>
    <row r="111" s="58" customFormat="true" ht="20.45" hidden="false" customHeight="true" outlineLevel="0" collapsed="false">
      <c r="A111" s="57" t="s">
        <v>129</v>
      </c>
      <c r="B111" s="11" t="s">
        <v>130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</row>
    <row r="112" s="58" customFormat="true" ht="66" hidden="true" customHeight="true" outlineLevel="0" collapsed="false">
      <c r="A112" s="57" t="s">
        <v>131</v>
      </c>
      <c r="B112" s="40" t="s">
        <v>132</v>
      </c>
      <c r="C112" s="59"/>
      <c r="D112" s="13"/>
      <c r="E112" s="13"/>
      <c r="F112" s="13"/>
      <c r="G112" s="13"/>
      <c r="H112" s="60"/>
      <c r="I112" s="13"/>
      <c r="J112" s="13"/>
      <c r="K112" s="13"/>
      <c r="L112" s="16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</row>
    <row r="113" s="58" customFormat="true" ht="37.5" hidden="false" customHeight="true" outlineLevel="0" collapsed="false">
      <c r="A113" s="57" t="s">
        <v>131</v>
      </c>
      <c r="B113" s="40" t="s">
        <v>133</v>
      </c>
      <c r="C113" s="59"/>
      <c r="D113" s="13"/>
      <c r="E113" s="13"/>
      <c r="F113" s="13"/>
      <c r="G113" s="13"/>
      <c r="H113" s="60"/>
      <c r="I113" s="13"/>
      <c r="J113" s="13"/>
      <c r="K113" s="13"/>
      <c r="L113" s="16" t="n">
        <v>9676</v>
      </c>
      <c r="M113" s="13" t="n">
        <v>1.3</v>
      </c>
      <c r="N113" s="13"/>
      <c r="O113" s="13"/>
      <c r="P113" s="13"/>
      <c r="Q113" s="13"/>
      <c r="R113" s="16" t="n">
        <v>7210</v>
      </c>
      <c r="S113" s="13" t="n">
        <v>1.7</v>
      </c>
      <c r="T113" s="13"/>
      <c r="U113" s="13" t="n">
        <v>62360</v>
      </c>
      <c r="V113" s="13" t="n">
        <v>2</v>
      </c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</row>
    <row r="114" s="58" customFormat="true" ht="63.75" hidden="false" customHeight="true" outlineLevel="0" collapsed="false">
      <c r="A114" s="57" t="s">
        <v>134</v>
      </c>
      <c r="B114" s="40" t="s">
        <v>135</v>
      </c>
      <c r="C114" s="59"/>
      <c r="D114" s="13"/>
      <c r="E114" s="13"/>
      <c r="F114" s="13"/>
      <c r="G114" s="13"/>
      <c r="H114" s="60"/>
      <c r="I114" s="13"/>
      <c r="J114" s="13"/>
      <c r="K114" s="13"/>
      <c r="L114" s="16"/>
      <c r="M114" s="13"/>
      <c r="N114" s="13"/>
      <c r="O114" s="13"/>
      <c r="P114" s="13"/>
      <c r="Q114" s="13"/>
      <c r="R114" s="16" t="n">
        <v>10992</v>
      </c>
      <c r="S114" s="13" t="n">
        <v>2</v>
      </c>
      <c r="T114" s="13"/>
      <c r="U114" s="13"/>
      <c r="V114" s="13"/>
      <c r="W114" s="13"/>
      <c r="X114" s="16" t="n">
        <v>22603</v>
      </c>
      <c r="Y114" s="13" t="n">
        <v>2</v>
      </c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</row>
    <row r="115" s="58" customFormat="true" ht="79.5" hidden="false" customHeight="true" outlineLevel="0" collapsed="false">
      <c r="A115" s="57" t="s">
        <v>136</v>
      </c>
      <c r="B115" s="40" t="s">
        <v>137</v>
      </c>
      <c r="C115" s="59"/>
      <c r="D115" s="13"/>
      <c r="E115" s="13"/>
      <c r="F115" s="13"/>
      <c r="G115" s="13"/>
      <c r="H115" s="60"/>
      <c r="I115" s="13"/>
      <c r="J115" s="13"/>
      <c r="K115" s="13"/>
      <c r="L115" s="16" t="n">
        <v>32000</v>
      </c>
      <c r="M115" s="13"/>
      <c r="N115" s="13" t="n">
        <v>39</v>
      </c>
      <c r="O115" s="13"/>
      <c r="P115" s="13"/>
      <c r="Q115" s="13"/>
      <c r="R115" s="16"/>
      <c r="S115" s="13"/>
      <c r="T115" s="13"/>
      <c r="U115" s="13"/>
      <c r="V115" s="13"/>
      <c r="W115" s="13"/>
      <c r="X115" s="16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</row>
    <row r="116" s="58" customFormat="true" ht="53.25" hidden="true" customHeight="true" outlineLevel="0" collapsed="false">
      <c r="A116" s="57" t="s">
        <v>138</v>
      </c>
      <c r="B116" s="40" t="s">
        <v>139</v>
      </c>
      <c r="C116" s="59"/>
      <c r="D116" s="59"/>
      <c r="E116" s="59"/>
      <c r="F116" s="59"/>
      <c r="G116" s="59"/>
      <c r="H116" s="13"/>
      <c r="I116" s="59"/>
      <c r="J116" s="59"/>
      <c r="K116" s="59"/>
      <c r="L116" s="46"/>
      <c r="M116" s="59"/>
      <c r="N116" s="59"/>
      <c r="O116" s="59"/>
      <c r="P116" s="59"/>
      <c r="Q116" s="59"/>
      <c r="R116" s="46"/>
      <c r="S116" s="59"/>
      <c r="T116" s="59"/>
      <c r="U116" s="59"/>
      <c r="V116" s="59"/>
      <c r="W116" s="59"/>
      <c r="X116" s="46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</row>
    <row r="117" s="58" customFormat="true" ht="22.5" hidden="false" customHeight="true" outlineLevel="0" collapsed="false">
      <c r="A117" s="57"/>
      <c r="B117" s="40" t="s">
        <v>44</v>
      </c>
      <c r="C117" s="80" t="n">
        <f aca="false">C112+C113+C114+C115+C116</f>
        <v>0</v>
      </c>
      <c r="D117" s="79" t="n">
        <f aca="false">D112+D113+D114+D115+D116</f>
        <v>0</v>
      </c>
      <c r="E117" s="80" t="n">
        <f aca="false">E112+E113+E114+E115+E116</f>
        <v>0</v>
      </c>
      <c r="F117" s="80" t="n">
        <f aca="false">F112+F113+F114+F115+F116</f>
        <v>0</v>
      </c>
      <c r="G117" s="80" t="n">
        <f aca="false">G112+G113+G114+G115+G116</f>
        <v>0</v>
      </c>
      <c r="H117" s="77" t="n">
        <f aca="false">H112+H113+H114+H115+H116</f>
        <v>0</v>
      </c>
      <c r="I117" s="77" t="n">
        <f aca="false">I112+I113+I114+I115</f>
        <v>0</v>
      </c>
      <c r="J117" s="77" t="n">
        <f aca="false">J112+J113+J114+J115</f>
        <v>0</v>
      </c>
      <c r="K117" s="77" t="n">
        <f aca="false">K112+K113+K114+K115</f>
        <v>0</v>
      </c>
      <c r="L117" s="78" t="n">
        <f aca="false">L112+L113+L114+L115</f>
        <v>41676</v>
      </c>
      <c r="M117" s="79" t="n">
        <f aca="false">M112+M113+M114+M115</f>
        <v>1.3</v>
      </c>
      <c r="N117" s="80" t="n">
        <f aca="false">N112+N113+N114+N115</f>
        <v>39</v>
      </c>
      <c r="O117" s="77" t="n">
        <f aca="false">O112+O113+O114+O115</f>
        <v>0</v>
      </c>
      <c r="P117" s="77" t="n">
        <f aca="false">P112+P113+P114+P115</f>
        <v>0</v>
      </c>
      <c r="Q117" s="77" t="n">
        <f aca="false">Q112+Q113+Q114+Q115</f>
        <v>0</v>
      </c>
      <c r="R117" s="78" t="n">
        <f aca="false">R112+R113+R114+R115</f>
        <v>18202</v>
      </c>
      <c r="S117" s="79" t="n">
        <f aca="false">S112+S113+S114+S115</f>
        <v>3.7</v>
      </c>
      <c r="T117" s="77" t="n">
        <f aca="false">T112+T113+T114+T115</f>
        <v>0</v>
      </c>
      <c r="U117" s="80" t="n">
        <f aca="false">U112+U113+U114+U115</f>
        <v>62360</v>
      </c>
      <c r="V117" s="80" t="n">
        <f aca="false">V112+V113+V114+V115</f>
        <v>2</v>
      </c>
      <c r="W117" s="77" t="n">
        <f aca="false">W112+W113+W114+W115</f>
        <v>0</v>
      </c>
      <c r="X117" s="78" t="n">
        <f aca="false">X112+X113+X114+X115</f>
        <v>22603</v>
      </c>
      <c r="Y117" s="80" t="n">
        <f aca="false">Y112+Y113+Y114+Y115</f>
        <v>2</v>
      </c>
      <c r="Z117" s="77" t="n">
        <f aca="false">Z112+Z113+Z114+Z115</f>
        <v>0</v>
      </c>
      <c r="AA117" s="77"/>
      <c r="AB117" s="77"/>
      <c r="AC117" s="77"/>
      <c r="AD117" s="80"/>
      <c r="AE117" s="79"/>
      <c r="AF117" s="77"/>
      <c r="AG117" s="80"/>
      <c r="AH117" s="80"/>
      <c r="AI117" s="77"/>
      <c r="AJ117" s="80"/>
      <c r="AK117" s="80"/>
      <c r="AL117" s="77"/>
    </row>
    <row r="118" s="58" customFormat="true" ht="19.9" hidden="false" customHeight="true" outlineLevel="0" collapsed="false">
      <c r="A118" s="57" t="s">
        <v>140</v>
      </c>
      <c r="B118" s="11" t="s">
        <v>141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</row>
    <row r="119" s="58" customFormat="true" ht="70.5" hidden="false" customHeight="true" outlineLevel="0" collapsed="false">
      <c r="A119" s="57" t="s">
        <v>142</v>
      </c>
      <c r="B119" s="40" t="s">
        <v>143</v>
      </c>
      <c r="C119" s="59"/>
      <c r="D119" s="13"/>
      <c r="E119" s="13"/>
      <c r="F119" s="13"/>
      <c r="G119" s="39"/>
      <c r="H119" s="60"/>
      <c r="I119" s="13"/>
      <c r="J119" s="13"/>
      <c r="K119" s="13"/>
      <c r="L119" s="16"/>
      <c r="M119" s="13"/>
      <c r="N119" s="13"/>
      <c r="O119" s="13"/>
      <c r="P119" s="13"/>
      <c r="Q119" s="13"/>
      <c r="R119" s="16" t="n">
        <v>14312</v>
      </c>
      <c r="S119" s="39" t="n">
        <v>3</v>
      </c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39"/>
      <c r="AF119" s="13"/>
      <c r="AG119" s="13"/>
      <c r="AH119" s="13"/>
      <c r="AI119" s="13"/>
      <c r="AJ119" s="13"/>
      <c r="AK119" s="13"/>
      <c r="AL119" s="13"/>
    </row>
    <row r="120" s="58" customFormat="true" ht="43.5" hidden="false" customHeight="true" outlineLevel="0" collapsed="false">
      <c r="A120" s="57" t="s">
        <v>144</v>
      </c>
      <c r="B120" s="40" t="s">
        <v>145</v>
      </c>
      <c r="C120" s="59"/>
      <c r="D120" s="13"/>
      <c r="E120" s="13"/>
      <c r="F120" s="13"/>
      <c r="G120" s="13"/>
      <c r="H120" s="60"/>
      <c r="I120" s="13"/>
      <c r="J120" s="13"/>
      <c r="K120" s="13"/>
      <c r="L120" s="16"/>
      <c r="M120" s="13"/>
      <c r="N120" s="13"/>
      <c r="O120" s="13"/>
      <c r="P120" s="13"/>
      <c r="Q120" s="13"/>
      <c r="R120" s="16"/>
      <c r="S120" s="39"/>
      <c r="T120" s="13"/>
      <c r="U120" s="13"/>
      <c r="V120" s="13"/>
      <c r="W120" s="13"/>
      <c r="X120" s="16" t="n">
        <v>16707</v>
      </c>
      <c r="Y120" s="39" t="n">
        <v>2</v>
      </c>
      <c r="Z120" s="13"/>
      <c r="AA120" s="13"/>
      <c r="AB120" s="13"/>
      <c r="AC120" s="13"/>
      <c r="AD120" s="13"/>
      <c r="AE120" s="39"/>
      <c r="AF120" s="13"/>
      <c r="AG120" s="13"/>
      <c r="AH120" s="13"/>
      <c r="AI120" s="13"/>
      <c r="AJ120" s="13"/>
      <c r="AK120" s="39"/>
      <c r="AL120" s="13"/>
    </row>
    <row r="121" s="58" customFormat="true" ht="77.25" hidden="false" customHeight="true" outlineLevel="0" collapsed="false">
      <c r="A121" s="57" t="s">
        <v>146</v>
      </c>
      <c r="B121" s="40" t="s">
        <v>147</v>
      </c>
      <c r="C121" s="59"/>
      <c r="D121" s="13"/>
      <c r="E121" s="13"/>
      <c r="F121" s="13"/>
      <c r="G121" s="13"/>
      <c r="H121" s="60"/>
      <c r="I121" s="13"/>
      <c r="J121" s="13"/>
      <c r="K121" s="13"/>
      <c r="L121" s="16"/>
      <c r="M121" s="13"/>
      <c r="N121" s="13"/>
      <c r="O121" s="13"/>
      <c r="P121" s="13"/>
      <c r="Q121" s="13"/>
      <c r="R121" s="16"/>
      <c r="S121" s="39"/>
      <c r="T121" s="13"/>
      <c r="U121" s="13"/>
      <c r="V121" s="13"/>
      <c r="W121" s="13"/>
      <c r="X121" s="16" t="n">
        <v>16707</v>
      </c>
      <c r="Y121" s="39" t="n">
        <v>2</v>
      </c>
      <c r="Z121" s="13"/>
      <c r="AA121" s="13"/>
      <c r="AB121" s="13"/>
      <c r="AC121" s="13"/>
      <c r="AD121" s="13"/>
      <c r="AE121" s="39"/>
      <c r="AF121" s="13"/>
      <c r="AG121" s="13"/>
      <c r="AH121" s="13"/>
      <c r="AI121" s="13"/>
      <c r="AJ121" s="13"/>
      <c r="AK121" s="39"/>
      <c r="AL121" s="13"/>
    </row>
    <row r="122" s="81" customFormat="true" ht="62.25" hidden="false" customHeight="true" outlineLevel="0" collapsed="false">
      <c r="A122" s="57" t="s">
        <v>148</v>
      </c>
      <c r="B122" s="61" t="s">
        <v>149</v>
      </c>
      <c r="C122" s="67" t="n">
        <v>36654.55266</v>
      </c>
      <c r="D122" s="39" t="n">
        <v>4</v>
      </c>
      <c r="E122" s="13"/>
      <c r="F122" s="13"/>
      <c r="G122" s="13"/>
      <c r="H122" s="60"/>
      <c r="I122" s="13"/>
      <c r="J122" s="13"/>
      <c r="K122" s="13"/>
      <c r="L122" s="16"/>
      <c r="M122" s="39"/>
      <c r="N122" s="13"/>
      <c r="O122" s="13"/>
      <c r="P122" s="13"/>
      <c r="Q122" s="13"/>
      <c r="R122" s="16" t="n">
        <v>14312</v>
      </c>
      <c r="S122" s="39" t="n">
        <v>3</v>
      </c>
      <c r="T122" s="13"/>
      <c r="U122" s="13"/>
      <c r="V122" s="13"/>
      <c r="W122" s="13"/>
      <c r="X122" s="16" t="n">
        <v>29237</v>
      </c>
      <c r="Y122" s="13" t="n">
        <v>3.5</v>
      </c>
      <c r="Z122" s="13"/>
      <c r="AA122" s="13"/>
      <c r="AB122" s="13"/>
      <c r="AC122" s="13"/>
      <c r="AD122" s="13"/>
      <c r="AE122" s="39"/>
      <c r="AF122" s="13"/>
      <c r="AG122" s="13"/>
      <c r="AH122" s="13"/>
      <c r="AI122" s="13"/>
      <c r="AJ122" s="13"/>
      <c r="AK122" s="13"/>
      <c r="AL122" s="13"/>
    </row>
    <row r="123" s="58" customFormat="true" ht="95.25" hidden="true" customHeight="true" outlineLevel="0" collapsed="false">
      <c r="A123" s="63" t="s">
        <v>150</v>
      </c>
      <c r="B123" s="40" t="s">
        <v>151</v>
      </c>
      <c r="C123" s="67"/>
      <c r="D123" s="64"/>
      <c r="E123" s="59"/>
      <c r="F123" s="59"/>
      <c r="G123" s="59"/>
      <c r="H123" s="13"/>
      <c r="I123" s="59"/>
      <c r="J123" s="59"/>
      <c r="K123" s="59"/>
      <c r="L123" s="46"/>
      <c r="M123" s="64"/>
      <c r="N123" s="59"/>
      <c r="O123" s="59"/>
      <c r="P123" s="59"/>
      <c r="Q123" s="59"/>
      <c r="R123" s="46"/>
      <c r="S123" s="64"/>
      <c r="T123" s="59"/>
      <c r="U123" s="59"/>
      <c r="V123" s="59"/>
      <c r="W123" s="59"/>
      <c r="X123" s="46"/>
      <c r="Y123" s="59"/>
      <c r="Z123" s="59"/>
      <c r="AA123" s="59"/>
      <c r="AB123" s="59"/>
      <c r="AC123" s="59"/>
      <c r="AD123" s="59"/>
      <c r="AE123" s="64"/>
      <c r="AF123" s="59"/>
      <c r="AG123" s="59"/>
      <c r="AH123" s="59"/>
      <c r="AI123" s="59"/>
      <c r="AJ123" s="59"/>
      <c r="AK123" s="59"/>
      <c r="AL123" s="59"/>
    </row>
    <row r="124" s="58" customFormat="true" ht="18.75" hidden="false" customHeight="false" outlineLevel="0" collapsed="false">
      <c r="A124" s="65"/>
      <c r="B124" s="66" t="s">
        <v>20</v>
      </c>
      <c r="C124" s="67"/>
      <c r="D124" s="64"/>
      <c r="E124" s="59"/>
      <c r="F124" s="59"/>
      <c r="G124" s="59"/>
      <c r="H124" s="13"/>
      <c r="I124" s="59"/>
      <c r="J124" s="59"/>
      <c r="K124" s="59"/>
      <c r="L124" s="46"/>
      <c r="M124" s="64"/>
      <c r="N124" s="59"/>
      <c r="O124" s="59"/>
      <c r="P124" s="59"/>
      <c r="Q124" s="59"/>
      <c r="R124" s="46"/>
      <c r="S124" s="64"/>
      <c r="T124" s="59"/>
      <c r="U124" s="59"/>
      <c r="V124" s="59"/>
      <c r="W124" s="59"/>
      <c r="X124" s="46"/>
      <c r="Y124" s="59"/>
      <c r="Z124" s="59"/>
      <c r="AA124" s="59"/>
      <c r="AB124" s="59"/>
      <c r="AC124" s="59"/>
      <c r="AD124" s="59"/>
      <c r="AE124" s="64"/>
      <c r="AF124" s="59"/>
      <c r="AG124" s="59"/>
      <c r="AH124" s="59"/>
      <c r="AI124" s="59"/>
      <c r="AJ124" s="59"/>
      <c r="AK124" s="59"/>
      <c r="AL124" s="59"/>
    </row>
    <row r="125" s="58" customFormat="true" ht="18.75" hidden="false" customHeight="false" outlineLevel="0" collapsed="false">
      <c r="A125" s="62"/>
      <c r="B125" s="66" t="s">
        <v>37</v>
      </c>
      <c r="C125" s="67" t="n">
        <v>36654.55266</v>
      </c>
      <c r="D125" s="64"/>
      <c r="E125" s="59"/>
      <c r="F125" s="59"/>
      <c r="G125" s="59"/>
      <c r="H125" s="13"/>
      <c r="I125" s="59"/>
      <c r="J125" s="59"/>
      <c r="K125" s="59"/>
      <c r="L125" s="46"/>
      <c r="M125" s="64"/>
      <c r="N125" s="59"/>
      <c r="O125" s="59"/>
      <c r="P125" s="59"/>
      <c r="Q125" s="59"/>
      <c r="R125" s="46"/>
      <c r="S125" s="64"/>
      <c r="T125" s="59"/>
      <c r="U125" s="59"/>
      <c r="V125" s="59"/>
      <c r="W125" s="59"/>
      <c r="X125" s="46"/>
      <c r="Y125" s="59"/>
      <c r="Z125" s="59"/>
      <c r="AA125" s="59"/>
      <c r="AB125" s="59"/>
      <c r="AC125" s="59"/>
      <c r="AD125" s="59"/>
      <c r="AE125" s="64"/>
      <c r="AF125" s="59"/>
      <c r="AG125" s="59"/>
      <c r="AH125" s="59"/>
      <c r="AI125" s="59"/>
      <c r="AJ125" s="59"/>
      <c r="AK125" s="59"/>
      <c r="AL125" s="59"/>
    </row>
    <row r="126" s="58" customFormat="true" ht="18.75" hidden="false" customHeight="false" outlineLevel="0" collapsed="false">
      <c r="A126" s="57"/>
      <c r="B126" s="40" t="s">
        <v>44</v>
      </c>
      <c r="C126" s="82" t="n">
        <f aca="false">C119+C120+C121+C122+C123</f>
        <v>36654.55266</v>
      </c>
      <c r="D126" s="83" t="n">
        <f aca="false">D119+D120+D121+D122+D123</f>
        <v>4</v>
      </c>
      <c r="E126" s="84" t="n">
        <f aca="false">E119+E120+E121+E122+E123</f>
        <v>0</v>
      </c>
      <c r="F126" s="84" t="n">
        <f aca="false">F119+F120+F121+F122+F123</f>
        <v>0</v>
      </c>
      <c r="G126" s="84" t="n">
        <f aca="false">G119+G120+G121+G122+G123</f>
        <v>0</v>
      </c>
      <c r="H126" s="84" t="n">
        <f aca="false">H119+H120+H121+H122+H123</f>
        <v>0</v>
      </c>
      <c r="I126" s="84" t="n">
        <f aca="false">I119+I120+I121+I122+I123</f>
        <v>0</v>
      </c>
      <c r="J126" s="84" t="n">
        <f aca="false">J119+J120+J121+J122+J123</f>
        <v>0</v>
      </c>
      <c r="K126" s="84" t="n">
        <f aca="false">K119+K120+K121+K122+K123</f>
        <v>0</v>
      </c>
      <c r="L126" s="85" t="n">
        <f aca="false">L119+L120+L121+L122+L123</f>
        <v>0</v>
      </c>
      <c r="M126" s="84" t="n">
        <f aca="false">M119+M120+M121+M122+M123</f>
        <v>0</v>
      </c>
      <c r="N126" s="84" t="n">
        <f aca="false">N119+N120+N121+N122+N123</f>
        <v>0</v>
      </c>
      <c r="O126" s="84" t="n">
        <f aca="false">O119+O120+O121+O122+O123</f>
        <v>0</v>
      </c>
      <c r="P126" s="84" t="n">
        <f aca="false">P119+P120+P121+P122+P123</f>
        <v>0</v>
      </c>
      <c r="Q126" s="84" t="n">
        <f aca="false">Q119+Q120+Q121+Q122+Q123</f>
        <v>0</v>
      </c>
      <c r="R126" s="85" t="n">
        <f aca="false">R119+R120+R121+R122+R123</f>
        <v>28624</v>
      </c>
      <c r="S126" s="83" t="n">
        <f aca="false">S119+S120+S121+S122+S123</f>
        <v>6</v>
      </c>
      <c r="T126" s="84" t="n">
        <f aca="false">T119+T120+T121+T122+T123</f>
        <v>0</v>
      </c>
      <c r="U126" s="84" t="n">
        <f aca="false">U119+U120+U121+U122+U123</f>
        <v>0</v>
      </c>
      <c r="V126" s="84" t="n">
        <f aca="false">V119+V120+V121+V122+V123</f>
        <v>0</v>
      </c>
      <c r="W126" s="84" t="n">
        <f aca="false">W119+W120+W121+W122+W123</f>
        <v>0</v>
      </c>
      <c r="X126" s="85" t="n">
        <f aca="false">X119+X120+X121+X122+X123</f>
        <v>62651</v>
      </c>
      <c r="Y126" s="86" t="n">
        <f aca="false">Y119+Y120+Y121+Y122+Y123</f>
        <v>7.5</v>
      </c>
      <c r="Z126" s="84" t="n">
        <f aca="false">Z119+Z120+Z121+Z122+Z123</f>
        <v>0</v>
      </c>
      <c r="AA126" s="84"/>
      <c r="AB126" s="84"/>
      <c r="AC126" s="84"/>
      <c r="AD126" s="83"/>
      <c r="AE126" s="83"/>
      <c r="AF126" s="84"/>
      <c r="AG126" s="84"/>
      <c r="AH126" s="84"/>
      <c r="AI126" s="84"/>
      <c r="AJ126" s="83"/>
      <c r="AK126" s="86"/>
      <c r="AL126" s="84"/>
    </row>
    <row r="127" s="58" customFormat="true" ht="17.25" hidden="false" customHeight="true" outlineLevel="0" collapsed="false">
      <c r="A127" s="57" t="s">
        <v>152</v>
      </c>
      <c r="B127" s="11" t="s">
        <v>153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</row>
    <row r="128" s="58" customFormat="true" ht="37.5" hidden="true" customHeight="false" outlineLevel="0" collapsed="false">
      <c r="A128" s="57" t="s">
        <v>154</v>
      </c>
      <c r="B128" s="40" t="s">
        <v>155</v>
      </c>
      <c r="C128" s="59"/>
      <c r="D128" s="13"/>
      <c r="E128" s="13"/>
      <c r="F128" s="13"/>
      <c r="G128" s="72"/>
      <c r="H128" s="60"/>
      <c r="I128" s="13"/>
      <c r="J128" s="13"/>
      <c r="K128" s="13"/>
      <c r="L128" s="16"/>
      <c r="M128" s="3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</row>
    <row r="129" s="58" customFormat="true" ht="18.75" hidden="true" customHeight="false" outlineLevel="0" collapsed="false">
      <c r="A129" s="57" t="s">
        <v>156</v>
      </c>
      <c r="B129" s="40" t="s">
        <v>157</v>
      </c>
      <c r="C129" s="59"/>
      <c r="D129" s="13"/>
      <c r="E129" s="13"/>
      <c r="F129" s="13"/>
      <c r="G129" s="13"/>
      <c r="H129" s="60"/>
      <c r="I129" s="13"/>
      <c r="J129" s="13"/>
      <c r="K129" s="13"/>
      <c r="L129" s="16"/>
      <c r="M129" s="3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</row>
    <row r="130" s="58" customFormat="true" ht="61.5" hidden="false" customHeight="true" outlineLevel="0" collapsed="false">
      <c r="A130" s="57" t="s">
        <v>154</v>
      </c>
      <c r="B130" s="40" t="s">
        <v>158</v>
      </c>
      <c r="C130" s="59"/>
      <c r="D130" s="13"/>
      <c r="E130" s="13"/>
      <c r="F130" s="13"/>
      <c r="G130" s="13"/>
      <c r="H130" s="60"/>
      <c r="I130" s="13"/>
      <c r="J130" s="13"/>
      <c r="K130" s="13"/>
      <c r="L130" s="16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6" t="n">
        <v>19610</v>
      </c>
      <c r="Y130" s="13" t="n">
        <v>2.3</v>
      </c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</row>
    <row r="131" s="58" customFormat="true" ht="87" hidden="false" customHeight="true" outlineLevel="0" collapsed="false">
      <c r="A131" s="57" t="s">
        <v>156</v>
      </c>
      <c r="B131" s="40" t="s">
        <v>159</v>
      </c>
      <c r="C131" s="59"/>
      <c r="D131" s="13"/>
      <c r="E131" s="13"/>
      <c r="F131" s="13"/>
      <c r="G131" s="13"/>
      <c r="H131" s="60"/>
      <c r="I131" s="13"/>
      <c r="J131" s="13"/>
      <c r="K131" s="13"/>
      <c r="L131" s="16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6" t="n">
        <v>16707</v>
      </c>
      <c r="Y131" s="39" t="n">
        <v>2</v>
      </c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39"/>
      <c r="AL131" s="13"/>
    </row>
    <row r="132" s="58" customFormat="true" ht="94.15" hidden="false" customHeight="true" outlineLevel="0" collapsed="false">
      <c r="A132" s="57" t="s">
        <v>160</v>
      </c>
      <c r="B132" s="40" t="s">
        <v>161</v>
      </c>
      <c r="C132" s="59"/>
      <c r="D132" s="13"/>
      <c r="E132" s="13"/>
      <c r="F132" s="13"/>
      <c r="G132" s="13"/>
      <c r="H132" s="60"/>
      <c r="I132" s="13"/>
      <c r="J132" s="13"/>
      <c r="K132" s="13"/>
      <c r="L132" s="16" t="n">
        <v>26600</v>
      </c>
      <c r="M132" s="13"/>
      <c r="N132" s="13" t="n">
        <v>18.65</v>
      </c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</row>
    <row r="133" s="58" customFormat="true" ht="99.75" hidden="false" customHeight="true" outlineLevel="0" collapsed="false">
      <c r="A133" s="57" t="s">
        <v>162</v>
      </c>
      <c r="B133" s="40" t="s">
        <v>163</v>
      </c>
      <c r="C133" s="59"/>
      <c r="D133" s="13"/>
      <c r="E133" s="13"/>
      <c r="F133" s="13"/>
      <c r="G133" s="13"/>
      <c r="H133" s="60"/>
      <c r="I133" s="13"/>
      <c r="J133" s="13"/>
      <c r="K133" s="13"/>
      <c r="L133" s="16"/>
      <c r="M133" s="13"/>
      <c r="N133" s="13"/>
      <c r="O133" s="13"/>
      <c r="P133" s="13"/>
      <c r="Q133" s="13"/>
      <c r="R133" s="16" t="n">
        <v>26800</v>
      </c>
      <c r="S133" s="13"/>
      <c r="T133" s="13" t="n">
        <v>50.4</v>
      </c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</row>
    <row r="134" s="58" customFormat="true" ht="93.75" hidden="true" customHeight="false" outlineLevel="0" collapsed="false">
      <c r="A134" s="63" t="s">
        <v>164</v>
      </c>
      <c r="B134" s="87" t="s">
        <v>165</v>
      </c>
      <c r="C134" s="13"/>
      <c r="D134" s="39"/>
      <c r="E134" s="59"/>
      <c r="F134" s="59"/>
      <c r="G134" s="59"/>
      <c r="H134" s="13"/>
      <c r="I134" s="59"/>
      <c r="J134" s="59"/>
      <c r="K134" s="59"/>
      <c r="L134" s="46"/>
      <c r="M134" s="59"/>
      <c r="N134" s="59"/>
      <c r="O134" s="59"/>
      <c r="P134" s="59"/>
      <c r="Q134" s="59"/>
      <c r="R134" s="46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</row>
    <row r="135" s="58" customFormat="true" ht="18.75" hidden="true" customHeight="false" outlineLevel="0" collapsed="false">
      <c r="A135" s="65"/>
      <c r="B135" s="66" t="s">
        <v>20</v>
      </c>
      <c r="C135" s="59"/>
      <c r="D135" s="64"/>
      <c r="E135" s="59"/>
      <c r="F135" s="59"/>
      <c r="G135" s="59"/>
      <c r="H135" s="13"/>
      <c r="I135" s="59"/>
      <c r="J135" s="59"/>
      <c r="K135" s="59"/>
      <c r="L135" s="46"/>
      <c r="M135" s="59"/>
      <c r="N135" s="59"/>
      <c r="O135" s="59"/>
      <c r="P135" s="59"/>
      <c r="Q135" s="59"/>
      <c r="R135" s="46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</row>
    <row r="136" s="58" customFormat="true" ht="22.5" hidden="true" customHeight="true" outlineLevel="0" collapsed="false">
      <c r="A136" s="62"/>
      <c r="B136" s="66" t="s">
        <v>21</v>
      </c>
      <c r="C136" s="59"/>
      <c r="D136" s="64"/>
      <c r="E136" s="59"/>
      <c r="F136" s="59"/>
      <c r="G136" s="59"/>
      <c r="H136" s="13"/>
      <c r="I136" s="59"/>
      <c r="J136" s="59"/>
      <c r="K136" s="59"/>
      <c r="L136" s="46"/>
      <c r="M136" s="59"/>
      <c r="N136" s="59"/>
      <c r="O136" s="59"/>
      <c r="P136" s="59"/>
      <c r="Q136" s="59"/>
      <c r="R136" s="46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</row>
    <row r="137" s="58" customFormat="true" ht="41.25" hidden="false" customHeight="true" outlineLevel="0" collapsed="false">
      <c r="A137" s="62" t="s">
        <v>166</v>
      </c>
      <c r="B137" s="88" t="s">
        <v>167</v>
      </c>
      <c r="C137" s="59"/>
      <c r="D137" s="64"/>
      <c r="E137" s="59"/>
      <c r="F137" s="59"/>
      <c r="G137" s="59"/>
      <c r="H137" s="13"/>
      <c r="I137" s="59"/>
      <c r="J137" s="59"/>
      <c r="K137" s="59"/>
      <c r="L137" s="46"/>
      <c r="M137" s="59"/>
      <c r="N137" s="59"/>
      <c r="O137" s="16" t="n">
        <v>19005</v>
      </c>
      <c r="P137" s="13" t="n">
        <v>1</v>
      </c>
      <c r="Q137" s="59"/>
      <c r="R137" s="46"/>
      <c r="S137" s="59"/>
      <c r="T137" s="59"/>
      <c r="U137" s="59"/>
      <c r="V137" s="59"/>
      <c r="W137" s="59"/>
      <c r="X137" s="59"/>
      <c r="Y137" s="59"/>
      <c r="Z137" s="59"/>
      <c r="AA137" s="13"/>
      <c r="AB137" s="13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</row>
    <row r="138" s="58" customFormat="true" ht="18" hidden="false" customHeight="true" outlineLevel="0" collapsed="false">
      <c r="A138" s="57"/>
      <c r="B138" s="40" t="s">
        <v>44</v>
      </c>
      <c r="C138" s="80" t="n">
        <f aca="false">C128+C129+C130+C131+C132+C133+C134+C137</f>
        <v>0</v>
      </c>
      <c r="D138" s="80" t="n">
        <f aca="false">D128+D129+D130+D131+D132+D133+D134+D137</f>
        <v>0</v>
      </c>
      <c r="E138" s="80" t="n">
        <f aca="false">E128+E129+E130+E131+E132+E133+E134+E137</f>
        <v>0</v>
      </c>
      <c r="F138" s="80" t="n">
        <f aca="false">F128+F129+F130+F131+F132+F133+F134+F137</f>
        <v>0</v>
      </c>
      <c r="G138" s="77" t="n">
        <f aca="false">G128+G129+G130+G131+G132+G133+G134+G137</f>
        <v>0</v>
      </c>
      <c r="H138" s="77" t="n">
        <f aca="false">H128+H129+H130+H131+H132+H133+H134+H137</f>
        <v>0</v>
      </c>
      <c r="I138" s="80" t="n">
        <f aca="false">I128+I129+I130+I131+I132+I133+I134+I137</f>
        <v>0</v>
      </c>
      <c r="J138" s="80" t="n">
        <f aca="false">J128+J129+J130+J131+J132+J133+J134+J137</f>
        <v>0</v>
      </c>
      <c r="K138" s="80" t="n">
        <f aca="false">K128+K129+K130+K131+K132+K133+K134+K137</f>
        <v>0</v>
      </c>
      <c r="L138" s="78" t="n">
        <f aca="false">L128+L129+L130+L131+L132+L133+L134+L137</f>
        <v>26600</v>
      </c>
      <c r="M138" s="80" t="n">
        <f aca="false">M128+M129+M130+M131+M132+M133+M134+M137</f>
        <v>0</v>
      </c>
      <c r="N138" s="77" t="n">
        <f aca="false">N128+N129+N130+N131+N132+N133+N134+N137</f>
        <v>18.65</v>
      </c>
      <c r="O138" s="78" t="n">
        <f aca="false">O128+O129+O130+O131+O132+O133+O134+O137</f>
        <v>19005</v>
      </c>
      <c r="P138" s="80" t="n">
        <f aca="false">P128+P129+P130+P131+P132+P133+P134+P137</f>
        <v>1</v>
      </c>
      <c r="Q138" s="80" t="n">
        <f aca="false">Q128+Q129+Q130+Q131+Q132+Q133+Q134+Q137</f>
        <v>0</v>
      </c>
      <c r="R138" s="78" t="n">
        <f aca="false">R128+R129+R130+R131+R132+R133+R134+R137</f>
        <v>26800</v>
      </c>
      <c r="S138" s="80" t="n">
        <f aca="false">S128+S129+S130+S131+S132+S133+S134+S137</f>
        <v>0</v>
      </c>
      <c r="T138" s="79" t="n">
        <f aca="false">T128+T129+T130+T131+T132+T133+T134+T137</f>
        <v>50.4</v>
      </c>
      <c r="U138" s="80" t="n">
        <f aca="false">U128+U129+U130+U131+U132+U133+U134+U137</f>
        <v>0</v>
      </c>
      <c r="V138" s="80" t="n">
        <f aca="false">V128+V129+V130+V131+V132+V133+V134+V137</f>
        <v>0</v>
      </c>
      <c r="W138" s="80" t="n">
        <f aca="false">W128+W129+W130+W131+W132+W133+W134+W137</f>
        <v>0</v>
      </c>
      <c r="X138" s="78" t="n">
        <f aca="false">X128+X129+X130+X131+X132+X133+X134+X137</f>
        <v>36317</v>
      </c>
      <c r="Y138" s="79" t="n">
        <f aca="false">Y128+Y129+Y130+Y131+Y132+Y133+Y134+Y137</f>
        <v>4.3</v>
      </c>
      <c r="Z138" s="80" t="n">
        <f aca="false">Z128+Z129+Z130+Z131+Z132+Z133+Z134+Z137</f>
        <v>0</v>
      </c>
      <c r="AA138" s="80"/>
      <c r="AB138" s="80"/>
      <c r="AC138" s="80"/>
      <c r="AD138" s="80"/>
      <c r="AE138" s="80"/>
      <c r="AF138" s="79"/>
      <c r="AG138" s="80"/>
      <c r="AH138" s="80"/>
      <c r="AI138" s="80"/>
      <c r="AJ138" s="80"/>
      <c r="AK138" s="79"/>
      <c r="AL138" s="80"/>
    </row>
    <row r="139" s="58" customFormat="true" ht="21" hidden="false" customHeight="true" outlineLevel="0" collapsed="false">
      <c r="A139" s="57" t="s">
        <v>168</v>
      </c>
      <c r="B139" s="11" t="s">
        <v>169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</row>
    <row r="140" s="58" customFormat="true" ht="25.15" hidden="false" customHeight="true" outlineLevel="0" collapsed="false">
      <c r="A140" s="57" t="s">
        <v>170</v>
      </c>
      <c r="B140" s="40" t="s">
        <v>171</v>
      </c>
      <c r="C140" s="59"/>
      <c r="D140" s="13"/>
      <c r="E140" s="13"/>
      <c r="F140" s="13"/>
      <c r="G140" s="13"/>
      <c r="H140" s="60"/>
      <c r="I140" s="13"/>
      <c r="J140" s="13"/>
      <c r="K140" s="13"/>
      <c r="L140" s="16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6" t="n">
        <v>16707</v>
      </c>
      <c r="Y140" s="13" t="n">
        <v>2</v>
      </c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</row>
    <row r="141" s="58" customFormat="true" ht="47.25" hidden="true" customHeight="true" outlineLevel="0" collapsed="false">
      <c r="A141" s="57" t="s">
        <v>172</v>
      </c>
      <c r="B141" s="40" t="s">
        <v>173</v>
      </c>
      <c r="C141" s="59"/>
      <c r="D141" s="13"/>
      <c r="E141" s="13"/>
      <c r="F141" s="13"/>
      <c r="G141" s="13"/>
      <c r="H141" s="60"/>
      <c r="I141" s="13"/>
      <c r="J141" s="13"/>
      <c r="K141" s="13"/>
      <c r="L141" s="16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6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</row>
    <row r="142" s="58" customFormat="true" ht="47.25" hidden="false" customHeight="true" outlineLevel="0" collapsed="false">
      <c r="A142" s="57" t="s">
        <v>172</v>
      </c>
      <c r="B142" s="40" t="s">
        <v>174</v>
      </c>
      <c r="C142" s="59"/>
      <c r="D142" s="13"/>
      <c r="E142" s="13"/>
      <c r="F142" s="13"/>
      <c r="G142" s="13"/>
      <c r="H142" s="60"/>
      <c r="I142" s="13"/>
      <c r="J142" s="13"/>
      <c r="K142" s="13"/>
      <c r="L142" s="16"/>
      <c r="M142" s="13"/>
      <c r="N142" s="13"/>
      <c r="O142" s="13"/>
      <c r="P142" s="13"/>
      <c r="Q142" s="13"/>
      <c r="R142" s="16" t="n">
        <v>15643</v>
      </c>
      <c r="S142" s="13" t="n">
        <v>3.3</v>
      </c>
      <c r="T142" s="13"/>
      <c r="U142" s="13"/>
      <c r="V142" s="13"/>
      <c r="W142" s="13"/>
      <c r="X142" s="16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</row>
    <row r="143" s="58" customFormat="true" ht="28.5" hidden="false" customHeight="true" outlineLevel="0" collapsed="false">
      <c r="A143" s="57" t="s">
        <v>175</v>
      </c>
      <c r="B143" s="40" t="s">
        <v>176</v>
      </c>
      <c r="C143" s="59"/>
      <c r="D143" s="13"/>
      <c r="E143" s="13"/>
      <c r="F143" s="13"/>
      <c r="G143" s="13"/>
      <c r="H143" s="60"/>
      <c r="I143" s="13"/>
      <c r="J143" s="13"/>
      <c r="K143" s="13"/>
      <c r="L143" s="16"/>
      <c r="M143" s="13"/>
      <c r="N143" s="13"/>
      <c r="O143" s="13"/>
      <c r="P143" s="13"/>
      <c r="Q143" s="13"/>
      <c r="R143" s="16"/>
      <c r="S143" s="13"/>
      <c r="T143" s="13"/>
      <c r="U143" s="13"/>
      <c r="V143" s="13"/>
      <c r="W143" s="13"/>
      <c r="X143" s="16" t="n">
        <v>12530</v>
      </c>
      <c r="Y143" s="13" t="n">
        <v>1.5</v>
      </c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</row>
    <row r="144" s="58" customFormat="true" ht="22.9" hidden="false" customHeight="true" outlineLevel="0" collapsed="false">
      <c r="A144" s="57"/>
      <c r="B144" s="40" t="s">
        <v>44</v>
      </c>
      <c r="C144" s="80" t="n">
        <f aca="false">C140+C141+C142+C143</f>
        <v>0</v>
      </c>
      <c r="D144" s="80" t="n">
        <f aca="false">D140+D141+D142+D143</f>
        <v>0</v>
      </c>
      <c r="E144" s="80" t="n">
        <f aca="false">E140+E141+E142+E143</f>
        <v>0</v>
      </c>
      <c r="F144" s="80" t="n">
        <f aca="false">F140+F141+F142+F143</f>
        <v>0</v>
      </c>
      <c r="G144" s="80" t="n">
        <f aca="false">G140+G141+G142+G143</f>
        <v>0</v>
      </c>
      <c r="H144" s="80" t="n">
        <f aca="false">H140+H141+H142+H143</f>
        <v>0</v>
      </c>
      <c r="I144" s="80" t="n">
        <f aca="false">I140+I141+I142+I143</f>
        <v>0</v>
      </c>
      <c r="J144" s="80" t="n">
        <f aca="false">J140+J141+J142+J143</f>
        <v>0</v>
      </c>
      <c r="K144" s="80" t="n">
        <f aca="false">K140+K141+K142+K143</f>
        <v>0</v>
      </c>
      <c r="L144" s="78" t="n">
        <f aca="false">L140+L141+L142+L143</f>
        <v>0</v>
      </c>
      <c r="M144" s="80" t="n">
        <f aca="false">M140+M141+M142+M143</f>
        <v>0</v>
      </c>
      <c r="N144" s="80" t="n">
        <f aca="false">N140+N141+N142+N143</f>
        <v>0</v>
      </c>
      <c r="O144" s="80" t="n">
        <f aca="false">O140+O141+O142+O143</f>
        <v>0</v>
      </c>
      <c r="P144" s="80" t="n">
        <f aca="false">P140+P141+P142+P143</f>
        <v>0</v>
      </c>
      <c r="Q144" s="80" t="n">
        <f aca="false">Q140+Q141+Q142+Q143</f>
        <v>0</v>
      </c>
      <c r="R144" s="78" t="n">
        <f aca="false">R140+R141+R142+R143</f>
        <v>15643</v>
      </c>
      <c r="S144" s="79" t="n">
        <f aca="false">S140+S141+S142+S143</f>
        <v>3.3</v>
      </c>
      <c r="T144" s="80" t="n">
        <f aca="false">T140+T141+T142+T143</f>
        <v>0</v>
      </c>
      <c r="U144" s="80" t="n">
        <f aca="false">U140+U141+U142+U143</f>
        <v>0</v>
      </c>
      <c r="V144" s="80" t="n">
        <f aca="false">V140+V141+V142+V143</f>
        <v>0</v>
      </c>
      <c r="W144" s="80" t="n">
        <f aca="false">W140+W141+W142+W143</f>
        <v>0</v>
      </c>
      <c r="X144" s="78" t="n">
        <f aca="false">X140+X141+X142+X143</f>
        <v>29237</v>
      </c>
      <c r="Y144" s="79" t="n">
        <f aca="false">Y140+Y141+Y142+Y143</f>
        <v>3.5</v>
      </c>
      <c r="Z144" s="80" t="n">
        <f aca="false">Z140+Z141+Z142+Z143</f>
        <v>0</v>
      </c>
      <c r="AA144" s="80"/>
      <c r="AB144" s="80"/>
      <c r="AC144" s="80"/>
      <c r="AD144" s="80"/>
      <c r="AE144" s="79"/>
      <c r="AF144" s="80"/>
      <c r="AG144" s="80"/>
      <c r="AH144" s="80"/>
      <c r="AI144" s="80"/>
      <c r="AJ144" s="80"/>
      <c r="AK144" s="79"/>
      <c r="AL144" s="80"/>
    </row>
    <row r="145" s="58" customFormat="true" ht="19.5" hidden="false" customHeight="true" outlineLevel="0" collapsed="false">
      <c r="A145" s="57" t="s">
        <v>177</v>
      </c>
      <c r="B145" s="11" t="s">
        <v>178</v>
      </c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</row>
    <row r="146" s="89" customFormat="true" ht="61.5" hidden="true" customHeight="true" outlineLevel="0" collapsed="false">
      <c r="A146" s="57" t="s">
        <v>179</v>
      </c>
      <c r="B146" s="40" t="s">
        <v>180</v>
      </c>
      <c r="C146" s="59"/>
      <c r="D146" s="13"/>
      <c r="E146" s="13"/>
      <c r="F146" s="13"/>
      <c r="G146" s="72"/>
      <c r="H146" s="60"/>
      <c r="I146" s="13"/>
      <c r="J146" s="13"/>
      <c r="K146" s="13"/>
      <c r="L146" s="16"/>
      <c r="M146" s="3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</row>
    <row r="147" s="58" customFormat="true" ht="67.5" hidden="false" customHeight="true" outlineLevel="0" collapsed="false">
      <c r="A147" s="57" t="s">
        <v>179</v>
      </c>
      <c r="B147" s="40" t="s">
        <v>181</v>
      </c>
      <c r="C147" s="59"/>
      <c r="D147" s="13"/>
      <c r="E147" s="13"/>
      <c r="F147" s="13"/>
      <c r="G147" s="13"/>
      <c r="H147" s="60"/>
      <c r="I147" s="16" t="n">
        <v>36981</v>
      </c>
      <c r="J147" s="39" t="n">
        <v>1</v>
      </c>
      <c r="K147" s="13"/>
      <c r="L147" s="16"/>
      <c r="M147" s="13"/>
      <c r="N147" s="13"/>
      <c r="O147" s="16" t="n">
        <v>19005</v>
      </c>
      <c r="P147" s="13" t="n">
        <v>1</v>
      </c>
      <c r="Q147" s="13"/>
      <c r="R147" s="13"/>
      <c r="S147" s="13"/>
      <c r="T147" s="13"/>
      <c r="U147" s="13"/>
      <c r="V147" s="13"/>
      <c r="W147" s="13"/>
      <c r="X147" s="16" t="n">
        <v>16707</v>
      </c>
      <c r="Y147" s="39" t="n">
        <v>2</v>
      </c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39"/>
      <c r="AL147" s="13"/>
    </row>
    <row r="148" s="58" customFormat="true" ht="60" hidden="false" customHeight="true" outlineLevel="0" collapsed="false">
      <c r="A148" s="57" t="s">
        <v>182</v>
      </c>
      <c r="B148" s="40" t="s">
        <v>183</v>
      </c>
      <c r="C148" s="59"/>
      <c r="D148" s="13"/>
      <c r="E148" s="13"/>
      <c r="F148" s="13"/>
      <c r="G148" s="13"/>
      <c r="H148" s="60"/>
      <c r="I148" s="16"/>
      <c r="J148" s="13"/>
      <c r="K148" s="13"/>
      <c r="L148" s="16"/>
      <c r="M148" s="13"/>
      <c r="N148" s="13"/>
      <c r="O148" s="16"/>
      <c r="P148" s="13"/>
      <c r="Q148" s="13"/>
      <c r="R148" s="13"/>
      <c r="S148" s="13"/>
      <c r="T148" s="13"/>
      <c r="U148" s="13"/>
      <c r="V148" s="13"/>
      <c r="W148" s="13"/>
      <c r="X148" s="16" t="n">
        <v>16707</v>
      </c>
      <c r="Y148" s="39" t="n">
        <v>2</v>
      </c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39"/>
      <c r="AL148" s="13"/>
    </row>
    <row r="149" s="58" customFormat="true" ht="43.5" hidden="false" customHeight="true" outlineLevel="0" collapsed="false">
      <c r="A149" s="57" t="s">
        <v>184</v>
      </c>
      <c r="B149" s="40" t="s">
        <v>185</v>
      </c>
      <c r="C149" s="59"/>
      <c r="D149" s="13"/>
      <c r="E149" s="13"/>
      <c r="F149" s="13"/>
      <c r="G149" s="13"/>
      <c r="H149" s="60"/>
      <c r="I149" s="16"/>
      <c r="J149" s="13"/>
      <c r="K149" s="13"/>
      <c r="L149" s="16"/>
      <c r="M149" s="13"/>
      <c r="N149" s="13"/>
      <c r="O149" s="16"/>
      <c r="P149" s="13"/>
      <c r="Q149" s="13"/>
      <c r="R149" s="13"/>
      <c r="S149" s="13"/>
      <c r="T149" s="13"/>
      <c r="U149" s="13"/>
      <c r="V149" s="13"/>
      <c r="W149" s="13"/>
      <c r="X149" s="16" t="n">
        <v>8020</v>
      </c>
      <c r="Y149" s="39" t="n">
        <v>2</v>
      </c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39"/>
      <c r="AL149" s="13"/>
    </row>
    <row r="150" s="58" customFormat="true" ht="95.25" hidden="false" customHeight="true" outlineLevel="0" collapsed="false">
      <c r="A150" s="57" t="s">
        <v>186</v>
      </c>
      <c r="B150" s="69" t="s">
        <v>187</v>
      </c>
      <c r="C150" s="46" t="n">
        <v>185000</v>
      </c>
      <c r="D150" s="13" t="n">
        <v>7</v>
      </c>
      <c r="E150" s="13"/>
      <c r="F150" s="13"/>
      <c r="G150" s="39"/>
      <c r="H150" s="60"/>
      <c r="I150" s="16"/>
      <c r="J150" s="13"/>
      <c r="K150" s="13"/>
      <c r="L150" s="16"/>
      <c r="M150" s="13"/>
      <c r="N150" s="13"/>
      <c r="O150" s="16"/>
      <c r="P150" s="13"/>
      <c r="Q150" s="13"/>
      <c r="R150" s="16" t="n">
        <v>9500</v>
      </c>
      <c r="S150" s="39" t="n">
        <v>2</v>
      </c>
      <c r="T150" s="13"/>
      <c r="U150" s="13"/>
      <c r="V150" s="13"/>
      <c r="W150" s="13"/>
      <c r="X150" s="16"/>
      <c r="Y150" s="13"/>
      <c r="Z150" s="13"/>
      <c r="AA150" s="13"/>
      <c r="AB150" s="13"/>
      <c r="AC150" s="13"/>
      <c r="AD150" s="13"/>
      <c r="AE150" s="39"/>
      <c r="AF150" s="13"/>
      <c r="AG150" s="13"/>
      <c r="AH150" s="13"/>
      <c r="AI150" s="13"/>
      <c r="AJ150" s="13"/>
      <c r="AK150" s="13"/>
      <c r="AL150" s="13"/>
    </row>
    <row r="151" s="58" customFormat="true" ht="90" hidden="true" customHeight="true" outlineLevel="0" collapsed="false">
      <c r="A151" s="57"/>
      <c r="B151" s="40" t="s">
        <v>188</v>
      </c>
      <c r="C151" s="46"/>
      <c r="D151" s="59"/>
      <c r="E151" s="59"/>
      <c r="F151" s="59"/>
      <c r="G151" s="64"/>
      <c r="H151" s="13"/>
      <c r="I151" s="46"/>
      <c r="J151" s="59"/>
      <c r="K151" s="59"/>
      <c r="L151" s="46"/>
      <c r="M151" s="59"/>
      <c r="N151" s="59"/>
      <c r="O151" s="46"/>
      <c r="P151" s="59"/>
      <c r="Q151" s="59"/>
      <c r="R151" s="46"/>
      <c r="S151" s="64"/>
      <c r="T151" s="59"/>
      <c r="U151" s="59"/>
      <c r="V151" s="59"/>
      <c r="W151" s="59"/>
      <c r="X151" s="46"/>
      <c r="Y151" s="59"/>
      <c r="Z151" s="59"/>
      <c r="AA151" s="59"/>
      <c r="AB151" s="59"/>
      <c r="AC151" s="59"/>
      <c r="AD151" s="59"/>
      <c r="AE151" s="64"/>
      <c r="AF151" s="59"/>
      <c r="AG151" s="59"/>
      <c r="AH151" s="59"/>
      <c r="AI151" s="59"/>
      <c r="AJ151" s="59"/>
      <c r="AK151" s="59"/>
      <c r="AL151" s="59"/>
    </row>
    <row r="152" s="58" customFormat="true" ht="22.5" hidden="false" customHeight="true" outlineLevel="0" collapsed="false">
      <c r="A152" s="57"/>
      <c r="B152" s="66" t="s">
        <v>20</v>
      </c>
      <c r="C152" s="46"/>
      <c r="D152" s="59"/>
      <c r="E152" s="59"/>
      <c r="F152" s="59"/>
      <c r="G152" s="64"/>
      <c r="H152" s="59"/>
      <c r="I152" s="46"/>
      <c r="J152" s="59"/>
      <c r="K152" s="59"/>
      <c r="L152" s="46"/>
      <c r="M152" s="59"/>
      <c r="N152" s="59"/>
      <c r="O152" s="46"/>
      <c r="P152" s="59"/>
      <c r="Q152" s="59"/>
      <c r="R152" s="46"/>
      <c r="S152" s="64"/>
      <c r="T152" s="59"/>
      <c r="U152" s="59"/>
      <c r="V152" s="59"/>
      <c r="W152" s="59"/>
      <c r="X152" s="46"/>
      <c r="Y152" s="59"/>
      <c r="Z152" s="59"/>
      <c r="AA152" s="59"/>
      <c r="AB152" s="59"/>
      <c r="AC152" s="59"/>
      <c r="AD152" s="59"/>
      <c r="AE152" s="64"/>
      <c r="AF152" s="59"/>
      <c r="AG152" s="59"/>
      <c r="AH152" s="59"/>
      <c r="AI152" s="59"/>
      <c r="AJ152" s="59"/>
      <c r="AK152" s="59"/>
      <c r="AL152" s="59"/>
    </row>
    <row r="153" s="58" customFormat="true" ht="22.5" hidden="false" customHeight="true" outlineLevel="0" collapsed="false">
      <c r="A153" s="57"/>
      <c r="B153" s="66" t="s">
        <v>21</v>
      </c>
      <c r="C153" s="46" t="n">
        <f aca="false">C150</f>
        <v>185000</v>
      </c>
      <c r="D153" s="59"/>
      <c r="E153" s="59"/>
      <c r="F153" s="59"/>
      <c r="G153" s="64"/>
      <c r="H153" s="59"/>
      <c r="I153" s="46"/>
      <c r="J153" s="59"/>
      <c r="K153" s="59"/>
      <c r="L153" s="46"/>
      <c r="M153" s="59"/>
      <c r="N153" s="59"/>
      <c r="O153" s="46"/>
      <c r="P153" s="59"/>
      <c r="Q153" s="59"/>
      <c r="R153" s="46"/>
      <c r="S153" s="64"/>
      <c r="T153" s="59"/>
      <c r="U153" s="59"/>
      <c r="V153" s="59"/>
      <c r="W153" s="59"/>
      <c r="X153" s="46"/>
      <c r="Y153" s="59"/>
      <c r="Z153" s="59"/>
      <c r="AA153" s="59"/>
      <c r="AB153" s="59"/>
      <c r="AC153" s="59"/>
      <c r="AD153" s="59"/>
      <c r="AE153" s="64"/>
      <c r="AF153" s="59"/>
      <c r="AG153" s="59"/>
      <c r="AH153" s="59"/>
      <c r="AI153" s="59"/>
      <c r="AJ153" s="59"/>
      <c r="AK153" s="59"/>
      <c r="AL153" s="59"/>
    </row>
    <row r="154" s="58" customFormat="true" ht="22.9" hidden="false" customHeight="true" outlineLevel="0" collapsed="false">
      <c r="A154" s="62"/>
      <c r="B154" s="40" t="s">
        <v>44</v>
      </c>
      <c r="C154" s="78" t="n">
        <f aca="false">C146+C147+C148+C149+C150+C151</f>
        <v>185000</v>
      </c>
      <c r="D154" s="80" t="n">
        <f aca="false">D146+D147+D148+D149+D150+D151</f>
        <v>7</v>
      </c>
      <c r="E154" s="80" t="n">
        <f aca="false">E146+E147+E148+E149+E150+E151</f>
        <v>0</v>
      </c>
      <c r="F154" s="80" t="n">
        <f aca="false">F146+F147+F148+F149+F150+F151</f>
        <v>0</v>
      </c>
      <c r="G154" s="80" t="n">
        <f aca="false">G146+G147+G148+G149+G150+G151</f>
        <v>0</v>
      </c>
      <c r="H154" s="80" t="n">
        <f aca="false">H146+H147+H148+H149+H150+H151</f>
        <v>0</v>
      </c>
      <c r="I154" s="78" t="n">
        <f aca="false">I146+I147+I148+I149+I150</f>
        <v>36981</v>
      </c>
      <c r="J154" s="80" t="n">
        <f aca="false">J146+J147+J148+J149+J150</f>
        <v>1</v>
      </c>
      <c r="K154" s="80" t="n">
        <f aca="false">K146+K147+K148+K149+K150</f>
        <v>0</v>
      </c>
      <c r="L154" s="78" t="n">
        <f aca="false">L146+L147+L148+L149+L150</f>
        <v>0</v>
      </c>
      <c r="M154" s="80" t="n">
        <f aca="false">M146+M147+M148+M149+M150</f>
        <v>0</v>
      </c>
      <c r="N154" s="80" t="n">
        <f aca="false">N146+N147+N148+N149+N150</f>
        <v>0</v>
      </c>
      <c r="O154" s="78" t="n">
        <f aca="false">O146+O147+O148+O149+O150</f>
        <v>19005</v>
      </c>
      <c r="P154" s="80" t="n">
        <f aca="false">P146+P147+P148+P149+P150</f>
        <v>1</v>
      </c>
      <c r="Q154" s="80" t="n">
        <f aca="false">Q146+Q147+Q148+Q149+Q150</f>
        <v>0</v>
      </c>
      <c r="R154" s="78" t="n">
        <f aca="false">R146+R147+R148+R149+R150</f>
        <v>9500</v>
      </c>
      <c r="S154" s="80" t="n">
        <f aca="false">S146+S147+S148+S149+S150</f>
        <v>2</v>
      </c>
      <c r="T154" s="80" t="n">
        <f aca="false">T146+T147+T148+T149+T150</f>
        <v>0</v>
      </c>
      <c r="U154" s="80" t="n">
        <f aca="false">U146+U147+U148+U149+U150</f>
        <v>0</v>
      </c>
      <c r="V154" s="80" t="n">
        <f aca="false">V146+V147+V148+V149+V150</f>
        <v>0</v>
      </c>
      <c r="W154" s="80" t="n">
        <f aca="false">W146+W147+W148+W149+W150</f>
        <v>0</v>
      </c>
      <c r="X154" s="78" t="n">
        <f aca="false">X146+X147+X148+X149+X150</f>
        <v>41434</v>
      </c>
      <c r="Y154" s="80" t="n">
        <f aca="false">Y146+Y147+Y148+Y149+Y150</f>
        <v>6</v>
      </c>
      <c r="Z154" s="80" t="n">
        <f aca="false">Z146+Z147+Z148+Z149+Z150</f>
        <v>0</v>
      </c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</row>
    <row r="155" s="58" customFormat="true" ht="22.5" hidden="false" customHeight="true" outlineLevel="0" collapsed="false">
      <c r="A155" s="57" t="s">
        <v>189</v>
      </c>
      <c r="B155" s="11" t="s">
        <v>190</v>
      </c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</row>
    <row r="156" s="58" customFormat="true" ht="21" hidden="false" customHeight="true" outlineLevel="0" collapsed="false">
      <c r="A156" s="57" t="s">
        <v>191</v>
      </c>
      <c r="B156" s="90" t="s">
        <v>192</v>
      </c>
      <c r="C156" s="13"/>
      <c r="D156" s="39"/>
      <c r="E156" s="13"/>
      <c r="F156" s="13"/>
      <c r="G156" s="39"/>
      <c r="H156" s="60"/>
      <c r="I156" s="13"/>
      <c r="J156" s="13"/>
      <c r="K156" s="13"/>
      <c r="L156" s="16" t="n">
        <v>14457</v>
      </c>
      <c r="M156" s="39" t="n">
        <v>2</v>
      </c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6" t="n">
        <v>16707</v>
      </c>
      <c r="Y156" s="39" t="n">
        <v>2</v>
      </c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39"/>
      <c r="AL156" s="13"/>
    </row>
    <row r="157" s="58" customFormat="true" ht="114" hidden="false" customHeight="true" outlineLevel="0" collapsed="false">
      <c r="A157" s="57" t="s">
        <v>193</v>
      </c>
      <c r="B157" s="69" t="s">
        <v>194</v>
      </c>
      <c r="C157" s="46" t="n">
        <v>192500</v>
      </c>
      <c r="D157" s="13" t="n">
        <v>6.175</v>
      </c>
      <c r="E157" s="13"/>
      <c r="F157" s="13"/>
      <c r="G157" s="39"/>
      <c r="H157" s="60"/>
      <c r="I157" s="13"/>
      <c r="J157" s="13"/>
      <c r="K157" s="13"/>
      <c r="L157" s="16"/>
      <c r="M157" s="13"/>
      <c r="N157" s="13"/>
      <c r="O157" s="13"/>
      <c r="P157" s="13"/>
      <c r="Q157" s="13"/>
      <c r="R157" s="16" t="n">
        <v>15000</v>
      </c>
      <c r="S157" s="39" t="n">
        <v>3</v>
      </c>
      <c r="T157" s="13"/>
      <c r="U157" s="13"/>
      <c r="V157" s="13"/>
      <c r="W157" s="13"/>
      <c r="X157" s="16"/>
      <c r="Y157" s="13"/>
      <c r="Z157" s="13"/>
      <c r="AA157" s="13"/>
      <c r="AB157" s="13"/>
      <c r="AC157" s="13"/>
      <c r="AD157" s="13"/>
      <c r="AE157" s="39"/>
      <c r="AF157" s="13"/>
      <c r="AG157" s="13"/>
      <c r="AH157" s="13"/>
      <c r="AI157" s="13"/>
      <c r="AJ157" s="13"/>
      <c r="AK157" s="13"/>
      <c r="AL157" s="13"/>
    </row>
    <row r="158" s="58" customFormat="true" ht="18.75" hidden="false" customHeight="false" outlineLevel="0" collapsed="false">
      <c r="A158" s="57"/>
      <c r="B158" s="66" t="s">
        <v>20</v>
      </c>
      <c r="C158" s="46"/>
      <c r="D158" s="13"/>
      <c r="E158" s="13"/>
      <c r="F158" s="13"/>
      <c r="G158" s="39"/>
      <c r="H158" s="60"/>
      <c r="I158" s="13"/>
      <c r="J158" s="13"/>
      <c r="K158" s="13"/>
      <c r="L158" s="16"/>
      <c r="M158" s="13"/>
      <c r="N158" s="13"/>
      <c r="O158" s="13"/>
      <c r="P158" s="13"/>
      <c r="Q158" s="13"/>
      <c r="R158" s="16"/>
      <c r="S158" s="39"/>
      <c r="T158" s="13"/>
      <c r="U158" s="13"/>
      <c r="V158" s="13"/>
      <c r="W158" s="13"/>
      <c r="X158" s="16"/>
      <c r="Y158" s="13"/>
      <c r="Z158" s="13"/>
      <c r="AA158" s="13"/>
      <c r="AB158" s="13"/>
      <c r="AC158" s="13"/>
      <c r="AD158" s="13"/>
      <c r="AE158" s="39"/>
      <c r="AF158" s="13"/>
      <c r="AG158" s="13"/>
      <c r="AH158" s="13"/>
      <c r="AI158" s="13"/>
      <c r="AJ158" s="13"/>
      <c r="AK158" s="13"/>
      <c r="AL158" s="13"/>
    </row>
    <row r="159" s="58" customFormat="true" ht="18.75" hidden="false" customHeight="false" outlineLevel="0" collapsed="false">
      <c r="A159" s="57"/>
      <c r="B159" s="66" t="s">
        <v>21</v>
      </c>
      <c r="C159" s="46" t="n">
        <f aca="false">C157</f>
        <v>192500</v>
      </c>
      <c r="D159" s="13"/>
      <c r="E159" s="13"/>
      <c r="F159" s="13"/>
      <c r="G159" s="39"/>
      <c r="H159" s="60"/>
      <c r="I159" s="13"/>
      <c r="J159" s="13"/>
      <c r="K159" s="13"/>
      <c r="L159" s="16"/>
      <c r="M159" s="13"/>
      <c r="N159" s="13"/>
      <c r="O159" s="13"/>
      <c r="P159" s="13"/>
      <c r="Q159" s="13"/>
      <c r="R159" s="16"/>
      <c r="S159" s="39"/>
      <c r="T159" s="13"/>
      <c r="U159" s="13"/>
      <c r="V159" s="13"/>
      <c r="W159" s="13"/>
      <c r="X159" s="16"/>
      <c r="Y159" s="13"/>
      <c r="Z159" s="13"/>
      <c r="AA159" s="13"/>
      <c r="AB159" s="13"/>
      <c r="AC159" s="13"/>
      <c r="AD159" s="13"/>
      <c r="AE159" s="39"/>
      <c r="AF159" s="13"/>
      <c r="AG159" s="13"/>
      <c r="AH159" s="13"/>
      <c r="AI159" s="13"/>
      <c r="AJ159" s="13"/>
      <c r="AK159" s="13"/>
      <c r="AL159" s="13"/>
    </row>
    <row r="160" s="58" customFormat="true" ht="18" hidden="false" customHeight="true" outlineLevel="0" collapsed="false">
      <c r="A160" s="62" t="s">
        <v>195</v>
      </c>
      <c r="B160" s="40" t="s">
        <v>196</v>
      </c>
      <c r="C160" s="46"/>
      <c r="D160" s="13"/>
      <c r="E160" s="13"/>
      <c r="F160" s="13"/>
      <c r="G160" s="13"/>
      <c r="H160" s="60"/>
      <c r="I160" s="13"/>
      <c r="J160" s="13"/>
      <c r="K160" s="13"/>
      <c r="L160" s="16"/>
      <c r="M160" s="13"/>
      <c r="N160" s="13"/>
      <c r="O160" s="13"/>
      <c r="P160" s="13"/>
      <c r="Q160" s="13"/>
      <c r="R160" s="16" t="n">
        <v>7656</v>
      </c>
      <c r="S160" s="13" t="n">
        <v>1.5</v>
      </c>
      <c r="T160" s="13"/>
      <c r="U160" s="13"/>
      <c r="V160" s="13"/>
      <c r="W160" s="13"/>
      <c r="X160" s="16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</row>
    <row r="161" s="58" customFormat="true" ht="117.75" hidden="false" customHeight="true" outlineLevel="0" collapsed="false">
      <c r="A161" s="57" t="s">
        <v>197</v>
      </c>
      <c r="B161" s="40" t="s">
        <v>198</v>
      </c>
      <c r="C161" s="46"/>
      <c r="D161" s="13"/>
      <c r="E161" s="13"/>
      <c r="F161" s="13"/>
      <c r="G161" s="13"/>
      <c r="H161" s="60"/>
      <c r="I161" s="13"/>
      <c r="J161" s="13"/>
      <c r="K161" s="13"/>
      <c r="L161" s="16" t="n">
        <v>14457</v>
      </c>
      <c r="M161" s="39" t="n">
        <v>2</v>
      </c>
      <c r="N161" s="13"/>
      <c r="O161" s="13"/>
      <c r="P161" s="13"/>
      <c r="Q161" s="13"/>
      <c r="R161" s="16"/>
      <c r="S161" s="13"/>
      <c r="T161" s="13"/>
      <c r="U161" s="13"/>
      <c r="V161" s="13"/>
      <c r="W161" s="13"/>
      <c r="X161" s="16" t="n">
        <v>16707</v>
      </c>
      <c r="Y161" s="39" t="n">
        <v>2</v>
      </c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39"/>
      <c r="AL161" s="13"/>
    </row>
    <row r="162" s="58" customFormat="true" ht="80.25" hidden="false" customHeight="true" outlineLevel="0" collapsed="false">
      <c r="A162" s="57" t="s">
        <v>199</v>
      </c>
      <c r="B162" s="40" t="s">
        <v>200</v>
      </c>
      <c r="C162" s="46"/>
      <c r="D162" s="13"/>
      <c r="E162" s="13"/>
      <c r="F162" s="13"/>
      <c r="G162" s="13"/>
      <c r="H162" s="60"/>
      <c r="I162" s="13"/>
      <c r="J162" s="13"/>
      <c r="K162" s="13"/>
      <c r="L162" s="16"/>
      <c r="M162" s="13"/>
      <c r="N162" s="13"/>
      <c r="O162" s="13"/>
      <c r="P162" s="13"/>
      <c r="Q162" s="13"/>
      <c r="R162" s="16"/>
      <c r="S162" s="13"/>
      <c r="T162" s="13"/>
      <c r="U162" s="13"/>
      <c r="V162" s="13"/>
      <c r="W162" s="13"/>
      <c r="X162" s="16" t="n">
        <v>16707</v>
      </c>
      <c r="Y162" s="39" t="n">
        <v>2</v>
      </c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39"/>
      <c r="AL162" s="13"/>
    </row>
    <row r="163" s="58" customFormat="true" ht="78" hidden="false" customHeight="true" outlineLevel="0" collapsed="false">
      <c r="A163" s="57" t="s">
        <v>201</v>
      </c>
      <c r="B163" s="40" t="s">
        <v>202</v>
      </c>
      <c r="C163" s="46"/>
      <c r="D163" s="13"/>
      <c r="E163" s="13"/>
      <c r="F163" s="13"/>
      <c r="G163" s="13"/>
      <c r="H163" s="60"/>
      <c r="I163" s="13"/>
      <c r="J163" s="13"/>
      <c r="K163" s="13"/>
      <c r="L163" s="16"/>
      <c r="M163" s="13"/>
      <c r="N163" s="13"/>
      <c r="O163" s="13"/>
      <c r="P163" s="13"/>
      <c r="Q163" s="13"/>
      <c r="R163" s="16" t="n">
        <v>14800</v>
      </c>
      <c r="S163" s="13"/>
      <c r="T163" s="13" t="n">
        <v>20.4</v>
      </c>
      <c r="U163" s="13"/>
      <c r="V163" s="13"/>
      <c r="W163" s="13"/>
      <c r="X163" s="16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</row>
    <row r="164" s="58" customFormat="true" ht="81.75" hidden="false" customHeight="true" outlineLevel="0" collapsed="false">
      <c r="A164" s="57" t="s">
        <v>203</v>
      </c>
      <c r="B164" s="40" t="s">
        <v>204</v>
      </c>
      <c r="C164" s="46"/>
      <c r="D164" s="13"/>
      <c r="E164" s="13"/>
      <c r="F164" s="13"/>
      <c r="G164" s="13"/>
      <c r="H164" s="60"/>
      <c r="I164" s="13"/>
      <c r="J164" s="13"/>
      <c r="K164" s="13"/>
      <c r="L164" s="16"/>
      <c r="M164" s="13"/>
      <c r="N164" s="13"/>
      <c r="O164" s="13"/>
      <c r="P164" s="13"/>
      <c r="Q164" s="13"/>
      <c r="R164" s="16"/>
      <c r="S164" s="13"/>
      <c r="T164" s="13"/>
      <c r="U164" s="13"/>
      <c r="V164" s="13"/>
      <c r="W164" s="13"/>
      <c r="X164" s="16" t="n">
        <v>4600</v>
      </c>
      <c r="Y164" s="13"/>
      <c r="Z164" s="13" t="n">
        <v>21.35</v>
      </c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</row>
    <row r="165" s="58" customFormat="true" ht="131.25" hidden="true" customHeight="false" outlineLevel="0" collapsed="false">
      <c r="A165" s="63" t="s">
        <v>205</v>
      </c>
      <c r="B165" s="40" t="s">
        <v>206</v>
      </c>
      <c r="C165" s="46"/>
      <c r="D165" s="59"/>
      <c r="E165" s="59"/>
      <c r="F165" s="59"/>
      <c r="G165" s="59"/>
      <c r="H165" s="13"/>
      <c r="I165" s="59"/>
      <c r="J165" s="59"/>
      <c r="K165" s="59"/>
      <c r="L165" s="46"/>
      <c r="M165" s="59"/>
      <c r="N165" s="59"/>
      <c r="O165" s="59"/>
      <c r="P165" s="59"/>
      <c r="Q165" s="59"/>
      <c r="R165" s="46"/>
      <c r="S165" s="59"/>
      <c r="T165" s="59"/>
      <c r="U165" s="59"/>
      <c r="V165" s="59"/>
      <c r="W165" s="59"/>
      <c r="X165" s="46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</row>
    <row r="166" s="58" customFormat="true" ht="18.75" hidden="true" customHeight="false" outlineLevel="0" collapsed="false">
      <c r="A166" s="65"/>
      <c r="B166" s="66" t="s">
        <v>20</v>
      </c>
      <c r="C166" s="46"/>
      <c r="D166" s="59"/>
      <c r="E166" s="59"/>
      <c r="F166" s="59"/>
      <c r="G166" s="59"/>
      <c r="H166" s="13"/>
      <c r="I166" s="59"/>
      <c r="J166" s="59"/>
      <c r="K166" s="59"/>
      <c r="L166" s="46"/>
      <c r="M166" s="59"/>
      <c r="N166" s="59"/>
      <c r="O166" s="59"/>
      <c r="P166" s="59"/>
      <c r="Q166" s="59"/>
      <c r="R166" s="46"/>
      <c r="S166" s="59"/>
      <c r="T166" s="59"/>
      <c r="U166" s="59"/>
      <c r="V166" s="59"/>
      <c r="W166" s="59"/>
      <c r="X166" s="46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</row>
    <row r="167" s="58" customFormat="true" ht="21.75" hidden="true" customHeight="true" outlineLevel="0" collapsed="false">
      <c r="A167" s="62"/>
      <c r="B167" s="66" t="s">
        <v>21</v>
      </c>
      <c r="C167" s="46"/>
      <c r="D167" s="59"/>
      <c r="E167" s="59"/>
      <c r="F167" s="59"/>
      <c r="G167" s="59"/>
      <c r="H167" s="13"/>
      <c r="I167" s="59"/>
      <c r="J167" s="59"/>
      <c r="K167" s="59"/>
      <c r="L167" s="46"/>
      <c r="M167" s="59"/>
      <c r="N167" s="59"/>
      <c r="O167" s="59"/>
      <c r="P167" s="59"/>
      <c r="Q167" s="59"/>
      <c r="R167" s="46"/>
      <c r="S167" s="59"/>
      <c r="T167" s="59"/>
      <c r="U167" s="59"/>
      <c r="V167" s="59"/>
      <c r="W167" s="59"/>
      <c r="X167" s="46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</row>
    <row r="168" s="58" customFormat="true" ht="79.5" hidden="true" customHeight="true" outlineLevel="0" collapsed="false">
      <c r="A168" s="65" t="s">
        <v>207</v>
      </c>
      <c r="B168" s="91" t="s">
        <v>208</v>
      </c>
      <c r="C168" s="16"/>
      <c r="D168" s="59"/>
      <c r="E168" s="59"/>
      <c r="F168" s="59"/>
      <c r="G168" s="59"/>
      <c r="H168" s="13"/>
      <c r="I168" s="59"/>
      <c r="J168" s="59"/>
      <c r="K168" s="59"/>
      <c r="L168" s="46"/>
      <c r="M168" s="59"/>
      <c r="N168" s="59"/>
      <c r="O168" s="59"/>
      <c r="P168" s="59"/>
      <c r="Q168" s="59"/>
      <c r="R168" s="46"/>
      <c r="S168" s="59"/>
      <c r="T168" s="59"/>
      <c r="U168" s="59"/>
      <c r="V168" s="59"/>
      <c r="W168" s="59"/>
      <c r="X168" s="46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</row>
    <row r="169" s="58" customFormat="true" ht="18" hidden="true" customHeight="true" outlineLevel="0" collapsed="false">
      <c r="A169" s="65"/>
      <c r="B169" s="66" t="s">
        <v>20</v>
      </c>
      <c r="C169" s="46"/>
      <c r="D169" s="59"/>
      <c r="E169" s="59"/>
      <c r="F169" s="59"/>
      <c r="G169" s="59"/>
      <c r="H169" s="13"/>
      <c r="I169" s="59"/>
      <c r="J169" s="59"/>
      <c r="K169" s="59"/>
      <c r="L169" s="46"/>
      <c r="M169" s="59"/>
      <c r="N169" s="59"/>
      <c r="O169" s="59"/>
      <c r="P169" s="59"/>
      <c r="Q169" s="59"/>
      <c r="R169" s="46"/>
      <c r="S169" s="59"/>
      <c r="T169" s="59"/>
      <c r="U169" s="59"/>
      <c r="V169" s="59"/>
      <c r="W169" s="59"/>
      <c r="X169" s="46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</row>
    <row r="170" s="58" customFormat="true" ht="18.75" hidden="true" customHeight="false" outlineLevel="0" collapsed="false">
      <c r="A170" s="62"/>
      <c r="B170" s="66" t="s">
        <v>21</v>
      </c>
      <c r="C170" s="46"/>
      <c r="D170" s="59"/>
      <c r="E170" s="59"/>
      <c r="F170" s="59"/>
      <c r="G170" s="59"/>
      <c r="H170" s="13"/>
      <c r="I170" s="59"/>
      <c r="J170" s="59"/>
      <c r="K170" s="59"/>
      <c r="L170" s="46"/>
      <c r="M170" s="59"/>
      <c r="N170" s="59"/>
      <c r="O170" s="59"/>
      <c r="P170" s="59"/>
      <c r="Q170" s="59"/>
      <c r="R170" s="46"/>
      <c r="S170" s="59"/>
      <c r="T170" s="59"/>
      <c r="U170" s="59"/>
      <c r="V170" s="59"/>
      <c r="W170" s="59"/>
      <c r="X170" s="46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</row>
    <row r="171" s="58" customFormat="true" ht="56.25" hidden="false" customHeight="true" outlineLevel="0" collapsed="false">
      <c r="A171" s="57" t="s">
        <v>205</v>
      </c>
      <c r="B171" s="69" t="s">
        <v>209</v>
      </c>
      <c r="C171" s="46"/>
      <c r="D171" s="59"/>
      <c r="E171" s="59"/>
      <c r="F171" s="46" t="n">
        <v>65000</v>
      </c>
      <c r="G171" s="59" t="n">
        <v>4.3</v>
      </c>
      <c r="H171" s="59"/>
      <c r="I171" s="59"/>
      <c r="J171" s="59"/>
      <c r="K171" s="59"/>
      <c r="L171" s="46"/>
      <c r="M171" s="59"/>
      <c r="N171" s="59"/>
      <c r="O171" s="59"/>
      <c r="P171" s="59"/>
      <c r="Q171" s="59"/>
      <c r="R171" s="46"/>
      <c r="S171" s="59"/>
      <c r="T171" s="59"/>
      <c r="U171" s="59"/>
      <c r="V171" s="59"/>
      <c r="W171" s="59"/>
      <c r="X171" s="46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</row>
    <row r="172" s="58" customFormat="true" ht="18.75" hidden="false" customHeight="false" outlineLevel="0" collapsed="false">
      <c r="A172" s="57"/>
      <c r="B172" s="66" t="s">
        <v>20</v>
      </c>
      <c r="C172" s="46"/>
      <c r="D172" s="59"/>
      <c r="E172" s="59"/>
      <c r="F172" s="46"/>
      <c r="G172" s="59"/>
      <c r="H172" s="59"/>
      <c r="I172" s="59"/>
      <c r="J172" s="59"/>
      <c r="K172" s="59"/>
      <c r="L172" s="46"/>
      <c r="M172" s="59"/>
      <c r="N172" s="59"/>
      <c r="O172" s="59"/>
      <c r="P172" s="59"/>
      <c r="Q172" s="59"/>
      <c r="R172" s="46"/>
      <c r="S172" s="59"/>
      <c r="T172" s="59"/>
      <c r="U172" s="59"/>
      <c r="V172" s="59"/>
      <c r="W172" s="59"/>
      <c r="X172" s="46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</row>
    <row r="173" s="58" customFormat="true" ht="18.75" hidden="false" customHeight="false" outlineLevel="0" collapsed="false">
      <c r="A173" s="57"/>
      <c r="B173" s="66" t="s">
        <v>21</v>
      </c>
      <c r="C173" s="46"/>
      <c r="D173" s="59"/>
      <c r="E173" s="59"/>
      <c r="F173" s="46" t="n">
        <v>65000</v>
      </c>
      <c r="G173" s="59" t="n">
        <v>4.3</v>
      </c>
      <c r="H173" s="59"/>
      <c r="I173" s="59"/>
      <c r="J173" s="59"/>
      <c r="K173" s="59"/>
      <c r="L173" s="46"/>
      <c r="M173" s="59"/>
      <c r="N173" s="59"/>
      <c r="O173" s="59"/>
      <c r="P173" s="59"/>
      <c r="Q173" s="59"/>
      <c r="R173" s="46"/>
      <c r="S173" s="59"/>
      <c r="T173" s="59"/>
      <c r="U173" s="59"/>
      <c r="V173" s="59"/>
      <c r="W173" s="59"/>
      <c r="X173" s="46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</row>
    <row r="174" s="58" customFormat="true" ht="61.5" hidden="false" customHeight="true" outlineLevel="0" collapsed="false">
      <c r="A174" s="57" t="s">
        <v>207</v>
      </c>
      <c r="B174" s="69" t="s">
        <v>210</v>
      </c>
      <c r="C174" s="46"/>
      <c r="D174" s="59"/>
      <c r="E174" s="59"/>
      <c r="F174" s="46" t="n">
        <v>52800</v>
      </c>
      <c r="G174" s="59" t="n">
        <v>6</v>
      </c>
      <c r="H174" s="59"/>
      <c r="I174" s="59"/>
      <c r="J174" s="59"/>
      <c r="K174" s="59"/>
      <c r="L174" s="46"/>
      <c r="M174" s="59"/>
      <c r="N174" s="59"/>
      <c r="O174" s="59"/>
      <c r="P174" s="59"/>
      <c r="Q174" s="59"/>
      <c r="R174" s="46"/>
      <c r="S174" s="59"/>
      <c r="T174" s="59"/>
      <c r="U174" s="59"/>
      <c r="V174" s="59"/>
      <c r="W174" s="59"/>
      <c r="X174" s="46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</row>
    <row r="175" s="58" customFormat="true" ht="18.75" hidden="false" customHeight="false" outlineLevel="0" collapsed="false">
      <c r="A175" s="57"/>
      <c r="B175" s="66" t="s">
        <v>20</v>
      </c>
      <c r="C175" s="46"/>
      <c r="D175" s="59"/>
      <c r="E175" s="59"/>
      <c r="F175" s="46"/>
      <c r="G175" s="59"/>
      <c r="H175" s="59"/>
      <c r="I175" s="59"/>
      <c r="J175" s="59"/>
      <c r="K175" s="59"/>
      <c r="L175" s="46"/>
      <c r="M175" s="59"/>
      <c r="N175" s="59"/>
      <c r="O175" s="59"/>
      <c r="P175" s="59"/>
      <c r="Q175" s="59"/>
      <c r="R175" s="46"/>
      <c r="S175" s="59"/>
      <c r="T175" s="59"/>
      <c r="U175" s="59"/>
      <c r="V175" s="59"/>
      <c r="W175" s="59"/>
      <c r="X175" s="46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</row>
    <row r="176" s="58" customFormat="true" ht="18.75" hidden="false" customHeight="false" outlineLevel="0" collapsed="false">
      <c r="A176" s="57"/>
      <c r="B176" s="66" t="s">
        <v>21</v>
      </c>
      <c r="C176" s="46"/>
      <c r="D176" s="59"/>
      <c r="E176" s="59"/>
      <c r="F176" s="46" t="n">
        <v>52800</v>
      </c>
      <c r="G176" s="59"/>
      <c r="H176" s="59"/>
      <c r="I176" s="59"/>
      <c r="J176" s="59"/>
      <c r="K176" s="59"/>
      <c r="L176" s="46"/>
      <c r="M176" s="59"/>
      <c r="N176" s="59"/>
      <c r="O176" s="59"/>
      <c r="P176" s="59"/>
      <c r="Q176" s="59"/>
      <c r="R176" s="46"/>
      <c r="S176" s="59"/>
      <c r="T176" s="59"/>
      <c r="U176" s="59"/>
      <c r="V176" s="59"/>
      <c r="W176" s="59"/>
      <c r="X176" s="46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</row>
    <row r="177" s="58" customFormat="true" ht="21.75" hidden="false" customHeight="true" outlineLevel="0" collapsed="false">
      <c r="A177" s="62"/>
      <c r="B177" s="40" t="s">
        <v>44</v>
      </c>
      <c r="C177" s="78" t="n">
        <f aca="false">C156+C157+C160+C161+C162+C163+C164+C165+C168</f>
        <v>192500</v>
      </c>
      <c r="D177" s="92" t="n">
        <f aca="false">D156+D157+D160+D161+D162+D163+D164+D165+D168</f>
        <v>6.175</v>
      </c>
      <c r="E177" s="79" t="n">
        <f aca="false">E156+E157+E160+E161+E162+E163+E164+E165+E168</f>
        <v>0</v>
      </c>
      <c r="F177" s="78" t="n">
        <f aca="false">F171+F174</f>
        <v>117800</v>
      </c>
      <c r="G177" s="79" t="n">
        <f aca="false">G171+G174</f>
        <v>10.3</v>
      </c>
      <c r="H177" s="80" t="n">
        <f aca="false">H156+H157+H160+H161+H162+H163+H164+H165+H168</f>
        <v>0</v>
      </c>
      <c r="I177" s="80" t="n">
        <f aca="false">I156+I157+I160+I161+I162+I163+I164</f>
        <v>0</v>
      </c>
      <c r="J177" s="79" t="n">
        <f aca="false">J156+J157+J160+J161+J162+J163+J164</f>
        <v>0</v>
      </c>
      <c r="K177" s="80" t="n">
        <f aca="false">K156+K157+K160+K161+K162+K163+K164</f>
        <v>0</v>
      </c>
      <c r="L177" s="78" t="n">
        <f aca="false">L156+L157+L160+L161+L162+L163+L164</f>
        <v>28914</v>
      </c>
      <c r="M177" s="80" t="n">
        <f aca="false">M156+M157+M160+M161+M162+M163+M164</f>
        <v>4</v>
      </c>
      <c r="N177" s="80" t="n">
        <f aca="false">N156+N157+N160+N161+N162+N163+N164</f>
        <v>0</v>
      </c>
      <c r="O177" s="80" t="n">
        <f aca="false">O156+O157+O160+O161+O162+O163+O164</f>
        <v>0</v>
      </c>
      <c r="P177" s="80" t="n">
        <f aca="false">P156+P157+P160+P161+P162+P163+P164</f>
        <v>0</v>
      </c>
      <c r="Q177" s="80" t="n">
        <f aca="false">Q156+Q157+Q160+Q161+Q162+Q163+Q164</f>
        <v>0</v>
      </c>
      <c r="R177" s="78" t="n">
        <f aca="false">R156+R157+R160+R161+R162+R163+R164</f>
        <v>37456</v>
      </c>
      <c r="S177" s="79" t="n">
        <f aca="false">S156+S157+S160+S161+S162+S163+S164</f>
        <v>4.5</v>
      </c>
      <c r="T177" s="79" t="n">
        <f aca="false">T156+T157+T160+T161+T162+T163+T164</f>
        <v>20.4</v>
      </c>
      <c r="U177" s="80" t="n">
        <f aca="false">U156+U157+U160+U161+U162+U163+U164</f>
        <v>0</v>
      </c>
      <c r="V177" s="80" t="n">
        <f aca="false">V156+V157+V160+V161+V162+V163+V164</f>
        <v>0</v>
      </c>
      <c r="W177" s="80" t="n">
        <f aca="false">W156+W157+W160+W161+W162+W163+W164</f>
        <v>0</v>
      </c>
      <c r="X177" s="78" t="n">
        <f aca="false">X156+X157+X160+X161+X162+X163+X164</f>
        <v>54721</v>
      </c>
      <c r="Y177" s="80" t="n">
        <f aca="false">Y156+Y157+Y160+Y161+Y162+Y163+Y164</f>
        <v>6</v>
      </c>
      <c r="Z177" s="77" t="n">
        <f aca="false">Z156+Z157+Z160+Z161+Z162+Z163+Z164</f>
        <v>21.35</v>
      </c>
      <c r="AA177" s="80"/>
      <c r="AB177" s="80"/>
      <c r="AC177" s="80"/>
      <c r="AD177" s="80"/>
      <c r="AE177" s="79"/>
      <c r="AF177" s="79"/>
      <c r="AG177" s="80"/>
      <c r="AH177" s="80"/>
      <c r="AI177" s="80"/>
      <c r="AJ177" s="80"/>
      <c r="AK177" s="80"/>
      <c r="AL177" s="77"/>
    </row>
    <row r="178" s="58" customFormat="true" ht="19.5" hidden="false" customHeight="true" outlineLevel="0" collapsed="false">
      <c r="A178" s="57" t="s">
        <v>211</v>
      </c>
      <c r="B178" s="11" t="s">
        <v>212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</row>
    <row r="179" s="58" customFormat="true" ht="45.75" hidden="false" customHeight="true" outlineLevel="0" collapsed="false">
      <c r="A179" s="57" t="s">
        <v>213</v>
      </c>
      <c r="B179" s="40" t="s">
        <v>214</v>
      </c>
      <c r="C179" s="59"/>
      <c r="D179" s="13"/>
      <c r="E179" s="13"/>
      <c r="F179" s="13"/>
      <c r="G179" s="13"/>
      <c r="H179" s="60"/>
      <c r="I179" s="13"/>
      <c r="J179" s="13"/>
      <c r="K179" s="13"/>
      <c r="L179" s="16"/>
      <c r="M179" s="13"/>
      <c r="N179" s="13"/>
      <c r="O179" s="13"/>
      <c r="P179" s="13"/>
      <c r="Q179" s="13"/>
      <c r="R179" s="16" t="n">
        <v>23308</v>
      </c>
      <c r="S179" s="13" t="n">
        <v>4.5</v>
      </c>
      <c r="T179" s="13"/>
      <c r="U179" s="13"/>
      <c r="V179" s="13"/>
      <c r="W179" s="13"/>
      <c r="X179" s="16" t="n">
        <v>16952</v>
      </c>
      <c r="Y179" s="13" t="n">
        <v>1.5</v>
      </c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</row>
    <row r="180" s="58" customFormat="true" ht="79.5" hidden="true" customHeight="true" outlineLevel="0" collapsed="false">
      <c r="A180" s="57" t="s">
        <v>215</v>
      </c>
      <c r="B180" s="40" t="s">
        <v>216</v>
      </c>
      <c r="C180" s="59"/>
      <c r="D180" s="13"/>
      <c r="E180" s="13"/>
      <c r="F180" s="13"/>
      <c r="G180" s="13"/>
      <c r="H180" s="60"/>
      <c r="I180" s="13"/>
      <c r="J180" s="13"/>
      <c r="K180" s="13"/>
      <c r="L180" s="16"/>
      <c r="M180" s="13"/>
      <c r="N180" s="13"/>
      <c r="O180" s="13"/>
      <c r="P180" s="13"/>
      <c r="Q180" s="13"/>
      <c r="R180" s="16"/>
      <c r="S180" s="13"/>
      <c r="T180" s="13"/>
      <c r="U180" s="13"/>
      <c r="V180" s="13"/>
      <c r="W180" s="13"/>
      <c r="X180" s="16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</row>
    <row r="181" s="58" customFormat="true" ht="40.5" hidden="false" customHeight="true" outlineLevel="0" collapsed="false">
      <c r="A181" s="57" t="s">
        <v>215</v>
      </c>
      <c r="B181" s="40" t="s">
        <v>217</v>
      </c>
      <c r="C181" s="59"/>
      <c r="D181" s="13"/>
      <c r="E181" s="13"/>
      <c r="F181" s="13"/>
      <c r="G181" s="39"/>
      <c r="H181" s="60"/>
      <c r="I181" s="13"/>
      <c r="J181" s="13"/>
      <c r="K181" s="13"/>
      <c r="L181" s="16"/>
      <c r="M181" s="39"/>
      <c r="N181" s="13"/>
      <c r="O181" s="13"/>
      <c r="P181" s="13"/>
      <c r="Q181" s="13"/>
      <c r="R181" s="16" t="n">
        <v>8026</v>
      </c>
      <c r="S181" s="39" t="n">
        <v>2</v>
      </c>
      <c r="T181" s="13"/>
      <c r="U181" s="13"/>
      <c r="V181" s="13"/>
      <c r="W181" s="13"/>
      <c r="X181" s="16" t="n">
        <v>22603</v>
      </c>
      <c r="Y181" s="39" t="n">
        <v>2</v>
      </c>
      <c r="Z181" s="13"/>
      <c r="AA181" s="13"/>
      <c r="AB181" s="13"/>
      <c r="AC181" s="13"/>
      <c r="AD181" s="13"/>
      <c r="AE181" s="39"/>
      <c r="AF181" s="13"/>
      <c r="AG181" s="13"/>
      <c r="AH181" s="13"/>
      <c r="AI181" s="13"/>
      <c r="AJ181" s="13"/>
      <c r="AK181" s="39"/>
      <c r="AL181" s="13"/>
    </row>
    <row r="182" s="58" customFormat="true" ht="37.5" hidden="true" customHeight="false" outlineLevel="0" collapsed="false">
      <c r="A182" s="57" t="s">
        <v>218</v>
      </c>
      <c r="B182" s="40" t="s">
        <v>219</v>
      </c>
      <c r="C182" s="59"/>
      <c r="D182" s="13"/>
      <c r="E182" s="13"/>
      <c r="F182" s="13"/>
      <c r="G182" s="39"/>
      <c r="H182" s="60"/>
      <c r="I182" s="13"/>
      <c r="J182" s="13"/>
      <c r="K182" s="13"/>
      <c r="L182" s="16"/>
      <c r="M182" s="39"/>
      <c r="N182" s="13"/>
      <c r="O182" s="13"/>
      <c r="P182" s="13"/>
      <c r="Q182" s="13"/>
      <c r="R182" s="16"/>
      <c r="S182" s="39"/>
      <c r="T182" s="13"/>
      <c r="U182" s="13"/>
      <c r="V182" s="13"/>
      <c r="W182" s="13"/>
      <c r="X182" s="16"/>
      <c r="Y182" s="39"/>
      <c r="Z182" s="13"/>
      <c r="AA182" s="13"/>
      <c r="AB182" s="13"/>
      <c r="AC182" s="13"/>
      <c r="AD182" s="13"/>
      <c r="AE182" s="39"/>
      <c r="AF182" s="13"/>
      <c r="AG182" s="13"/>
      <c r="AH182" s="13"/>
      <c r="AI182" s="13"/>
      <c r="AJ182" s="13"/>
      <c r="AK182" s="39"/>
      <c r="AL182" s="13"/>
    </row>
    <row r="183" s="58" customFormat="true" ht="26.25" hidden="false" customHeight="true" outlineLevel="0" collapsed="false">
      <c r="A183" s="57" t="s">
        <v>218</v>
      </c>
      <c r="B183" s="40" t="s">
        <v>220</v>
      </c>
      <c r="C183" s="59"/>
      <c r="D183" s="13"/>
      <c r="E183" s="13"/>
      <c r="F183" s="13"/>
      <c r="G183" s="13"/>
      <c r="H183" s="60"/>
      <c r="I183" s="13"/>
      <c r="J183" s="13"/>
      <c r="K183" s="13"/>
      <c r="L183" s="16"/>
      <c r="M183" s="13"/>
      <c r="N183" s="13"/>
      <c r="O183" s="13"/>
      <c r="P183" s="13"/>
      <c r="Q183" s="13"/>
      <c r="R183" s="16" t="n">
        <v>9541</v>
      </c>
      <c r="S183" s="39" t="n">
        <v>2</v>
      </c>
      <c r="T183" s="13"/>
      <c r="U183" s="13"/>
      <c r="V183" s="13"/>
      <c r="W183" s="13"/>
      <c r="X183" s="16"/>
      <c r="Y183" s="13"/>
      <c r="Z183" s="13"/>
      <c r="AA183" s="13"/>
      <c r="AB183" s="13"/>
      <c r="AC183" s="13"/>
      <c r="AD183" s="13"/>
      <c r="AE183" s="39"/>
      <c r="AF183" s="13"/>
      <c r="AG183" s="13"/>
      <c r="AH183" s="13"/>
      <c r="AI183" s="13"/>
      <c r="AJ183" s="13"/>
      <c r="AK183" s="13"/>
      <c r="AL183" s="13"/>
    </row>
    <row r="184" s="58" customFormat="true" ht="51" hidden="false" customHeight="true" outlineLevel="0" collapsed="false">
      <c r="A184" s="62" t="s">
        <v>221</v>
      </c>
      <c r="B184" s="40" t="s">
        <v>222</v>
      </c>
      <c r="C184" s="59"/>
      <c r="D184" s="13"/>
      <c r="E184" s="13"/>
      <c r="F184" s="13"/>
      <c r="G184" s="13"/>
      <c r="H184" s="60"/>
      <c r="I184" s="13"/>
      <c r="J184" s="13"/>
      <c r="K184" s="13"/>
      <c r="L184" s="16"/>
      <c r="M184" s="13"/>
      <c r="N184" s="13"/>
      <c r="O184" s="13"/>
      <c r="P184" s="13"/>
      <c r="Q184" s="13"/>
      <c r="R184" s="16" t="n">
        <v>9742</v>
      </c>
      <c r="S184" s="13" t="n">
        <v>1.3</v>
      </c>
      <c r="T184" s="13"/>
      <c r="U184" s="13"/>
      <c r="V184" s="13"/>
      <c r="W184" s="13"/>
      <c r="X184" s="16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</row>
    <row r="185" s="58" customFormat="true" ht="62.45" hidden="false" customHeight="true" outlineLevel="0" collapsed="false">
      <c r="A185" s="57" t="s">
        <v>223</v>
      </c>
      <c r="B185" s="40" t="s">
        <v>224</v>
      </c>
      <c r="C185" s="59"/>
      <c r="D185" s="13"/>
      <c r="E185" s="13"/>
      <c r="F185" s="13"/>
      <c r="G185" s="13"/>
      <c r="H185" s="60"/>
      <c r="I185" s="13"/>
      <c r="J185" s="13"/>
      <c r="K185" s="13"/>
      <c r="L185" s="16"/>
      <c r="M185" s="13"/>
      <c r="N185" s="13"/>
      <c r="O185" s="13"/>
      <c r="P185" s="13"/>
      <c r="Q185" s="13"/>
      <c r="R185" s="16" t="n">
        <v>9500</v>
      </c>
      <c r="S185" s="39" t="n">
        <v>2</v>
      </c>
      <c r="T185" s="13"/>
      <c r="U185" s="13"/>
      <c r="V185" s="13"/>
      <c r="W185" s="13"/>
      <c r="X185" s="16"/>
      <c r="Y185" s="13"/>
      <c r="Z185" s="13"/>
      <c r="AA185" s="13"/>
      <c r="AB185" s="13"/>
      <c r="AC185" s="13"/>
      <c r="AD185" s="13"/>
      <c r="AE185" s="39"/>
      <c r="AF185" s="13"/>
      <c r="AG185" s="13"/>
      <c r="AH185" s="13"/>
      <c r="AI185" s="13"/>
      <c r="AJ185" s="13"/>
      <c r="AK185" s="13"/>
      <c r="AL185" s="13"/>
    </row>
    <row r="186" s="58" customFormat="true" ht="43.15" hidden="false" customHeight="true" outlineLevel="0" collapsed="false">
      <c r="A186" s="57" t="s">
        <v>225</v>
      </c>
      <c r="B186" s="40" t="s">
        <v>226</v>
      </c>
      <c r="C186" s="59"/>
      <c r="D186" s="13"/>
      <c r="E186" s="13"/>
      <c r="F186" s="13"/>
      <c r="G186" s="13"/>
      <c r="H186" s="60"/>
      <c r="I186" s="13"/>
      <c r="J186" s="13"/>
      <c r="K186" s="13"/>
      <c r="L186" s="16"/>
      <c r="M186" s="13"/>
      <c r="N186" s="13"/>
      <c r="O186" s="13"/>
      <c r="P186" s="13"/>
      <c r="Q186" s="13"/>
      <c r="R186" s="16"/>
      <c r="S186" s="13"/>
      <c r="T186" s="13"/>
      <c r="U186" s="13"/>
      <c r="V186" s="13"/>
      <c r="W186" s="13"/>
      <c r="X186" s="16" t="n">
        <v>10565</v>
      </c>
      <c r="Y186" s="13" t="n">
        <v>1.2</v>
      </c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</row>
    <row r="187" s="58" customFormat="true" ht="103.5" hidden="true" customHeight="true" outlineLevel="0" collapsed="false">
      <c r="A187" s="57" t="s">
        <v>227</v>
      </c>
      <c r="B187" s="40" t="s">
        <v>228</v>
      </c>
      <c r="C187" s="59"/>
      <c r="D187" s="13"/>
      <c r="E187" s="13"/>
      <c r="F187" s="13"/>
      <c r="G187" s="13"/>
      <c r="H187" s="60"/>
      <c r="I187" s="13"/>
      <c r="J187" s="13"/>
      <c r="K187" s="13"/>
      <c r="L187" s="16"/>
      <c r="M187" s="13"/>
      <c r="N187" s="13"/>
      <c r="O187" s="13"/>
      <c r="P187" s="13"/>
      <c r="Q187" s="13"/>
      <c r="R187" s="16"/>
      <c r="S187" s="13"/>
      <c r="T187" s="13"/>
      <c r="U187" s="13"/>
      <c r="V187" s="13"/>
      <c r="W187" s="13"/>
      <c r="X187" s="16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</row>
    <row r="188" s="58" customFormat="true" ht="102.75" hidden="false" customHeight="true" outlineLevel="0" collapsed="false">
      <c r="A188" s="57" t="s">
        <v>229</v>
      </c>
      <c r="B188" s="40" t="s">
        <v>230</v>
      </c>
      <c r="C188" s="59"/>
      <c r="D188" s="13"/>
      <c r="E188" s="13"/>
      <c r="F188" s="13"/>
      <c r="G188" s="13"/>
      <c r="H188" s="60"/>
      <c r="I188" s="13"/>
      <c r="J188" s="13"/>
      <c r="K188" s="13"/>
      <c r="L188" s="16"/>
      <c r="M188" s="13"/>
      <c r="N188" s="13"/>
      <c r="O188" s="13"/>
      <c r="P188" s="13"/>
      <c r="Q188" s="13"/>
      <c r="R188" s="16" t="n">
        <v>7200</v>
      </c>
      <c r="S188" s="13"/>
      <c r="T188" s="13" t="n">
        <v>156.5</v>
      </c>
      <c r="U188" s="13"/>
      <c r="V188" s="13"/>
      <c r="W188" s="13"/>
      <c r="X188" s="16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</row>
    <row r="189" s="58" customFormat="true" ht="23.25" hidden="false" customHeight="true" outlineLevel="0" collapsed="false">
      <c r="A189" s="57"/>
      <c r="B189" s="40" t="s">
        <v>44</v>
      </c>
      <c r="C189" s="80" t="n">
        <f aca="false">C179+C180+C181+C182+C183+C184+C185+C186+C187+C188</f>
        <v>0</v>
      </c>
      <c r="D189" s="80" t="n">
        <f aca="false">D179+D180+D181+D182+D183+D184+D185+D186+D187+D188</f>
        <v>0</v>
      </c>
      <c r="E189" s="80" t="n">
        <f aca="false">E179+E180+E181+E182+E183+E184+E185+E186+E187+E188</f>
        <v>0</v>
      </c>
      <c r="F189" s="80" t="n">
        <f aca="false">F179+F180+F181+F182+F183+F184+F185+F186+F187+F188</f>
        <v>0</v>
      </c>
      <c r="G189" s="80" t="n">
        <f aca="false">G179+G180+G181+G182+G183+G184+G185+G186+G187+G188</f>
        <v>0</v>
      </c>
      <c r="H189" s="80" t="n">
        <f aca="false">H179+H180+H181+H182+H183+H184+H185+H186+H187+H188</f>
        <v>0</v>
      </c>
      <c r="I189" s="80" t="n">
        <f aca="false">I179+I181+I183+I184+I185+I186+I187+I188</f>
        <v>0</v>
      </c>
      <c r="J189" s="79" t="n">
        <f aca="false">J179+J181+J183+J184+J185+J186+J187+J188</f>
        <v>0</v>
      </c>
      <c r="K189" s="80" t="n">
        <f aca="false">K179+K181+K183+K184+K185+K186+K187+K188</f>
        <v>0</v>
      </c>
      <c r="L189" s="78" t="n">
        <f aca="false">L179+L181+L183+L184+L185+L186+L187+L188</f>
        <v>0</v>
      </c>
      <c r="M189" s="80" t="n">
        <f aca="false">M179+M181+M183+M184+M185+M186+M187+M188</f>
        <v>0</v>
      </c>
      <c r="N189" s="79" t="n">
        <f aca="false">N179+N181+N183+N184+N185+N186+N187+N188</f>
        <v>0</v>
      </c>
      <c r="O189" s="80" t="n">
        <f aca="false">O179+O181+O183+O184+O185+O186+O187+O188</f>
        <v>0</v>
      </c>
      <c r="P189" s="80" t="n">
        <f aca="false">P179+P181+P183+P184+P185+P186+P187+P188</f>
        <v>0</v>
      </c>
      <c r="Q189" s="80" t="n">
        <f aca="false">Q179+Q181+Q183+Q184+Q185+Q186+Q187+Q188</f>
        <v>0</v>
      </c>
      <c r="R189" s="78" t="n">
        <f aca="false">R179+R181+R183+R184+R185+R186+R187+R188</f>
        <v>67317</v>
      </c>
      <c r="S189" s="79" t="n">
        <f aca="false">S179+S181+S183+S184+S185+S186+S187+S188</f>
        <v>11.8</v>
      </c>
      <c r="T189" s="79" t="n">
        <f aca="false">T179+T181+T183+T184+T185+T186+T187+T188</f>
        <v>156.5</v>
      </c>
      <c r="U189" s="80" t="n">
        <f aca="false">U179+U181+U183+U184+U185+U186+U187+U188</f>
        <v>0</v>
      </c>
      <c r="V189" s="80" t="n">
        <f aca="false">V179+V181+V183+V184+V185+V186+V187+V188</f>
        <v>0</v>
      </c>
      <c r="W189" s="80" t="n">
        <f aca="false">W179+W181+W183+W184+W185+W186+W187+W188</f>
        <v>0</v>
      </c>
      <c r="X189" s="78" t="n">
        <f aca="false">X179+X181+X183+X184+X185+X186+X187+X188</f>
        <v>50120</v>
      </c>
      <c r="Y189" s="79" t="n">
        <f aca="false">Y179+Y181+Y183+Y184+Y185+Y186+Y187+Y188</f>
        <v>4.7</v>
      </c>
      <c r="Z189" s="80" t="n">
        <f aca="false">Z179+Z181+Z183+Z184+Z185+Z186+Z187+Z188</f>
        <v>0</v>
      </c>
      <c r="AA189" s="80"/>
      <c r="AB189" s="80"/>
      <c r="AC189" s="80"/>
      <c r="AD189" s="80"/>
      <c r="AE189" s="79"/>
      <c r="AF189" s="79"/>
      <c r="AG189" s="80"/>
      <c r="AH189" s="80"/>
      <c r="AI189" s="80"/>
      <c r="AJ189" s="80"/>
      <c r="AK189" s="79"/>
      <c r="AL189" s="80"/>
    </row>
    <row r="190" s="58" customFormat="true" ht="23.45" hidden="false" customHeight="true" outlineLevel="0" collapsed="false">
      <c r="A190" s="57" t="s">
        <v>231</v>
      </c>
      <c r="B190" s="11" t="s">
        <v>232</v>
      </c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</row>
    <row r="191" s="58" customFormat="true" ht="57" hidden="false" customHeight="true" outlineLevel="0" collapsed="false">
      <c r="A191" s="57" t="s">
        <v>233</v>
      </c>
      <c r="B191" s="40" t="s">
        <v>234</v>
      </c>
      <c r="C191" s="59"/>
      <c r="D191" s="13"/>
      <c r="E191" s="13"/>
      <c r="F191" s="13"/>
      <c r="G191" s="39"/>
      <c r="H191" s="60"/>
      <c r="I191" s="13"/>
      <c r="J191" s="13"/>
      <c r="K191" s="13"/>
      <c r="L191" s="16"/>
      <c r="M191" s="13"/>
      <c r="N191" s="13"/>
      <c r="O191" s="13"/>
      <c r="P191" s="13"/>
      <c r="Q191" s="13"/>
      <c r="R191" s="16" t="n">
        <v>10026</v>
      </c>
      <c r="S191" s="39" t="n">
        <v>2</v>
      </c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39"/>
      <c r="AF191" s="13"/>
      <c r="AG191" s="13"/>
      <c r="AH191" s="13"/>
      <c r="AI191" s="13"/>
      <c r="AJ191" s="13"/>
      <c r="AK191" s="13"/>
      <c r="AL191" s="13"/>
    </row>
    <row r="192" s="58" customFormat="true" ht="41.45" hidden="false" customHeight="true" outlineLevel="0" collapsed="false">
      <c r="A192" s="57" t="s">
        <v>235</v>
      </c>
      <c r="B192" s="40" t="s">
        <v>236</v>
      </c>
      <c r="C192" s="59"/>
      <c r="D192" s="13"/>
      <c r="E192" s="13"/>
      <c r="F192" s="13"/>
      <c r="G192" s="39"/>
      <c r="H192" s="60"/>
      <c r="I192" s="13"/>
      <c r="J192" s="13"/>
      <c r="K192" s="13"/>
      <c r="L192" s="16"/>
      <c r="M192" s="39"/>
      <c r="N192" s="13"/>
      <c r="O192" s="13"/>
      <c r="P192" s="13"/>
      <c r="Q192" s="13"/>
      <c r="R192" s="16" t="n">
        <v>10026</v>
      </c>
      <c r="S192" s="39" t="n">
        <v>2</v>
      </c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39"/>
      <c r="AF192" s="13"/>
      <c r="AG192" s="13"/>
      <c r="AH192" s="13"/>
      <c r="AI192" s="13"/>
      <c r="AJ192" s="13"/>
      <c r="AK192" s="13"/>
      <c r="AL192" s="13"/>
    </row>
    <row r="193" s="58" customFormat="true" ht="58.5" hidden="false" customHeight="true" outlineLevel="0" collapsed="false">
      <c r="A193" s="57" t="s">
        <v>237</v>
      </c>
      <c r="B193" s="40" t="s">
        <v>238</v>
      </c>
      <c r="C193" s="59"/>
      <c r="D193" s="13"/>
      <c r="E193" s="13"/>
      <c r="F193" s="13"/>
      <c r="G193" s="39"/>
      <c r="H193" s="60"/>
      <c r="I193" s="13"/>
      <c r="J193" s="13"/>
      <c r="K193" s="13"/>
      <c r="L193" s="16" t="n">
        <v>14457</v>
      </c>
      <c r="M193" s="39" t="n">
        <v>2</v>
      </c>
      <c r="N193" s="13"/>
      <c r="O193" s="13"/>
      <c r="P193" s="13"/>
      <c r="Q193" s="13"/>
      <c r="R193" s="16" t="n">
        <v>9541</v>
      </c>
      <c r="S193" s="39" t="n">
        <v>2</v>
      </c>
      <c r="T193" s="13"/>
      <c r="U193" s="13"/>
      <c r="V193" s="13"/>
      <c r="W193" s="13"/>
      <c r="X193" s="16" t="n">
        <v>28401</v>
      </c>
      <c r="Y193" s="13" t="n">
        <v>3.4</v>
      </c>
      <c r="Z193" s="13"/>
      <c r="AA193" s="13"/>
      <c r="AB193" s="13"/>
      <c r="AC193" s="13"/>
      <c r="AD193" s="13"/>
      <c r="AE193" s="39"/>
      <c r="AF193" s="13"/>
      <c r="AG193" s="13"/>
      <c r="AH193" s="13"/>
      <c r="AI193" s="13"/>
      <c r="AJ193" s="13"/>
      <c r="AK193" s="13"/>
      <c r="AL193" s="13"/>
    </row>
    <row r="194" s="58" customFormat="true" ht="73.5" hidden="false" customHeight="true" outlineLevel="0" collapsed="false">
      <c r="A194" s="57" t="s">
        <v>239</v>
      </c>
      <c r="B194" s="40" t="s">
        <v>240</v>
      </c>
      <c r="C194" s="59"/>
      <c r="D194" s="13"/>
      <c r="E194" s="13"/>
      <c r="F194" s="13"/>
      <c r="G194" s="39"/>
      <c r="H194" s="60"/>
      <c r="I194" s="13"/>
      <c r="J194" s="13"/>
      <c r="K194" s="13"/>
      <c r="L194" s="16"/>
      <c r="M194" s="13"/>
      <c r="N194" s="13"/>
      <c r="O194" s="13"/>
      <c r="P194" s="13"/>
      <c r="Q194" s="13"/>
      <c r="R194" s="16"/>
      <c r="S194" s="13"/>
      <c r="T194" s="13"/>
      <c r="U194" s="13"/>
      <c r="V194" s="13"/>
      <c r="W194" s="13"/>
      <c r="X194" s="16" t="n">
        <v>24225</v>
      </c>
      <c r="Y194" s="13" t="n">
        <v>2.9</v>
      </c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</row>
    <row r="195" s="58" customFormat="true" ht="62.25" hidden="false" customHeight="true" outlineLevel="0" collapsed="false">
      <c r="A195" s="57" t="s">
        <v>241</v>
      </c>
      <c r="B195" s="40" t="s">
        <v>242</v>
      </c>
      <c r="C195" s="59"/>
      <c r="D195" s="59"/>
      <c r="E195" s="59"/>
      <c r="F195" s="46" t="n">
        <v>40300</v>
      </c>
      <c r="G195" s="71" t="n">
        <v>3.158</v>
      </c>
      <c r="H195" s="70"/>
      <c r="I195" s="13"/>
      <c r="J195" s="59"/>
      <c r="K195" s="59"/>
      <c r="L195" s="46"/>
      <c r="M195" s="59"/>
      <c r="N195" s="59"/>
      <c r="O195" s="59"/>
      <c r="P195" s="59"/>
      <c r="Q195" s="59"/>
      <c r="R195" s="46"/>
      <c r="S195" s="59"/>
      <c r="T195" s="59"/>
      <c r="U195" s="59"/>
      <c r="V195" s="59"/>
      <c r="W195" s="59"/>
      <c r="X195" s="46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</row>
    <row r="196" s="58" customFormat="true" ht="18.75" hidden="false" customHeight="true" outlineLevel="0" collapsed="false">
      <c r="A196" s="57"/>
      <c r="B196" s="40" t="s">
        <v>20</v>
      </c>
      <c r="C196" s="59"/>
      <c r="D196" s="59"/>
      <c r="E196" s="59"/>
      <c r="F196" s="46"/>
      <c r="G196" s="64"/>
      <c r="H196" s="70"/>
      <c r="I196" s="13"/>
      <c r="J196" s="59"/>
      <c r="K196" s="59"/>
      <c r="L196" s="46"/>
      <c r="M196" s="59"/>
      <c r="N196" s="59"/>
      <c r="O196" s="59"/>
      <c r="P196" s="59"/>
      <c r="Q196" s="59"/>
      <c r="R196" s="46"/>
      <c r="S196" s="59"/>
      <c r="T196" s="59"/>
      <c r="U196" s="59"/>
      <c r="V196" s="59"/>
      <c r="W196" s="59"/>
      <c r="X196" s="46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</row>
    <row r="197" s="58" customFormat="true" ht="19.5" hidden="false" customHeight="true" outlineLevel="0" collapsed="false">
      <c r="A197" s="57"/>
      <c r="B197" s="40" t="s">
        <v>37</v>
      </c>
      <c r="C197" s="59"/>
      <c r="D197" s="59"/>
      <c r="E197" s="59"/>
      <c r="F197" s="46" t="n">
        <v>40300</v>
      </c>
      <c r="G197" s="64"/>
      <c r="H197" s="70"/>
      <c r="I197" s="13"/>
      <c r="J197" s="59"/>
      <c r="K197" s="59"/>
      <c r="L197" s="46"/>
      <c r="M197" s="59"/>
      <c r="N197" s="59"/>
      <c r="O197" s="59"/>
      <c r="P197" s="59"/>
      <c r="Q197" s="59"/>
      <c r="R197" s="46"/>
      <c r="S197" s="59"/>
      <c r="T197" s="59"/>
      <c r="U197" s="59"/>
      <c r="V197" s="59"/>
      <c r="W197" s="59"/>
      <c r="X197" s="46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</row>
    <row r="198" s="58" customFormat="true" ht="19.9" hidden="false" customHeight="true" outlineLevel="0" collapsed="false">
      <c r="A198" s="57"/>
      <c r="B198" s="40" t="s">
        <v>44</v>
      </c>
      <c r="C198" s="80" t="n">
        <f aca="false">C191+C192+C193+C194</f>
        <v>0</v>
      </c>
      <c r="D198" s="80" t="n">
        <f aca="false">D191+D192+D193+D194</f>
        <v>0</v>
      </c>
      <c r="E198" s="80" t="n">
        <f aca="false">E191+E192+E193+E194</f>
        <v>0</v>
      </c>
      <c r="F198" s="78" t="n">
        <f aca="false">F195</f>
        <v>40300</v>
      </c>
      <c r="G198" s="93" t="n">
        <f aca="false">G195</f>
        <v>3.158</v>
      </c>
      <c r="H198" s="80" t="n">
        <f aca="false">H191+H192+H193+H194</f>
        <v>0</v>
      </c>
      <c r="I198" s="80" t="n">
        <f aca="false">I191+I192+I193+I194</f>
        <v>0</v>
      </c>
      <c r="J198" s="80" t="n">
        <f aca="false">J191+J192+J193+J194</f>
        <v>0</v>
      </c>
      <c r="K198" s="80" t="n">
        <f aca="false">K191+K192+K193+K194</f>
        <v>0</v>
      </c>
      <c r="L198" s="78" t="n">
        <f aca="false">L191+L192+L193+L194</f>
        <v>14457</v>
      </c>
      <c r="M198" s="80" t="n">
        <f aca="false">M191+M192+M193+M194</f>
        <v>2</v>
      </c>
      <c r="N198" s="80" t="n">
        <f aca="false">N191+N192+N193+N194</f>
        <v>0</v>
      </c>
      <c r="O198" s="80" t="n">
        <f aca="false">O191+O192+O193+O194</f>
        <v>0</v>
      </c>
      <c r="P198" s="80" t="n">
        <f aca="false">P191+P192+P193+P194</f>
        <v>0</v>
      </c>
      <c r="Q198" s="80" t="n">
        <f aca="false">Q191+Q192+Q193+Q194</f>
        <v>0</v>
      </c>
      <c r="R198" s="78" t="n">
        <f aca="false">R191+R192+R193+R194</f>
        <v>29593</v>
      </c>
      <c r="S198" s="80" t="n">
        <f aca="false">S191+S192+S193+S194</f>
        <v>6</v>
      </c>
      <c r="T198" s="80" t="n">
        <f aca="false">T191+T192+T193+T194</f>
        <v>0</v>
      </c>
      <c r="U198" s="80" t="n">
        <f aca="false">U191+U192+U193+U194</f>
        <v>0</v>
      </c>
      <c r="V198" s="80" t="n">
        <f aca="false">V191+V192+V193+V194</f>
        <v>0</v>
      </c>
      <c r="W198" s="80" t="n">
        <f aca="false">W191+W192+W193+W194</f>
        <v>0</v>
      </c>
      <c r="X198" s="78" t="n">
        <f aca="false">X191+X192+X193+X194</f>
        <v>52626</v>
      </c>
      <c r="Y198" s="79" t="n">
        <f aca="false">Y191+Y192+Y193+Y194</f>
        <v>6.3</v>
      </c>
      <c r="Z198" s="80" t="n">
        <f aca="false">Z191+Z192+Z193+Z194</f>
        <v>0</v>
      </c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79"/>
      <c r="AL198" s="80"/>
    </row>
    <row r="199" s="58" customFormat="true" ht="20.25" hidden="false" customHeight="true" outlineLevel="0" collapsed="false">
      <c r="A199" s="57" t="s">
        <v>243</v>
      </c>
      <c r="B199" s="11" t="s">
        <v>244</v>
      </c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</row>
    <row r="200" s="58" customFormat="true" ht="45" hidden="false" customHeight="true" outlineLevel="0" collapsed="false">
      <c r="A200" s="57" t="s">
        <v>245</v>
      </c>
      <c r="B200" s="40" t="s">
        <v>217</v>
      </c>
      <c r="C200" s="59"/>
      <c r="D200" s="13"/>
      <c r="E200" s="13"/>
      <c r="F200" s="13"/>
      <c r="G200" s="39"/>
      <c r="H200" s="60"/>
      <c r="I200" s="13"/>
      <c r="J200" s="13"/>
      <c r="K200" s="13"/>
      <c r="L200" s="16"/>
      <c r="M200" s="39"/>
      <c r="N200" s="13"/>
      <c r="O200" s="13"/>
      <c r="P200" s="13"/>
      <c r="Q200" s="13"/>
      <c r="R200" s="16" t="n">
        <v>17052</v>
      </c>
      <c r="S200" s="39" t="n">
        <v>4</v>
      </c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39"/>
      <c r="AF200" s="13"/>
      <c r="AG200" s="13"/>
      <c r="AH200" s="13"/>
      <c r="AI200" s="13"/>
      <c r="AJ200" s="13"/>
      <c r="AK200" s="13"/>
      <c r="AL200" s="13"/>
    </row>
    <row r="201" s="58" customFormat="true" ht="75" hidden="true" customHeight="false" outlineLevel="0" collapsed="false">
      <c r="A201" s="63" t="s">
        <v>246</v>
      </c>
      <c r="B201" s="40" t="s">
        <v>247</v>
      </c>
      <c r="C201" s="59"/>
      <c r="D201" s="13"/>
      <c r="E201" s="13"/>
      <c r="F201" s="13"/>
      <c r="G201" s="39"/>
      <c r="H201" s="60"/>
      <c r="I201" s="13"/>
      <c r="J201" s="13"/>
      <c r="K201" s="13"/>
      <c r="L201" s="16"/>
      <c r="M201" s="39"/>
      <c r="N201" s="13"/>
      <c r="O201" s="13"/>
      <c r="P201" s="13"/>
      <c r="Q201" s="13"/>
      <c r="R201" s="16"/>
      <c r="S201" s="39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39"/>
      <c r="AF201" s="13"/>
      <c r="AG201" s="13"/>
      <c r="AH201" s="13"/>
      <c r="AI201" s="13"/>
      <c r="AJ201" s="13"/>
      <c r="AK201" s="13"/>
      <c r="AL201" s="13"/>
    </row>
    <row r="202" s="58" customFormat="true" ht="18.75" hidden="true" customHeight="false" outlineLevel="0" collapsed="false">
      <c r="A202" s="65"/>
      <c r="B202" s="66" t="s">
        <v>20</v>
      </c>
      <c r="C202" s="59"/>
      <c r="D202" s="13"/>
      <c r="E202" s="13"/>
      <c r="F202" s="13"/>
      <c r="G202" s="39"/>
      <c r="H202" s="60"/>
      <c r="I202" s="13"/>
      <c r="J202" s="13"/>
      <c r="K202" s="13"/>
      <c r="L202" s="16"/>
      <c r="M202" s="39"/>
      <c r="N202" s="13"/>
      <c r="O202" s="13"/>
      <c r="P202" s="13"/>
      <c r="Q202" s="13"/>
      <c r="R202" s="16"/>
      <c r="S202" s="39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39"/>
      <c r="AF202" s="13"/>
      <c r="AG202" s="13"/>
      <c r="AH202" s="13"/>
      <c r="AI202" s="13"/>
      <c r="AJ202" s="13"/>
      <c r="AK202" s="13"/>
      <c r="AL202" s="13"/>
    </row>
    <row r="203" s="58" customFormat="true" ht="18" hidden="true" customHeight="true" outlineLevel="0" collapsed="false">
      <c r="A203" s="62"/>
      <c r="B203" s="66" t="s">
        <v>21</v>
      </c>
      <c r="C203" s="59"/>
      <c r="D203" s="13"/>
      <c r="E203" s="13"/>
      <c r="F203" s="13"/>
      <c r="G203" s="39"/>
      <c r="H203" s="60"/>
      <c r="I203" s="13"/>
      <c r="J203" s="13"/>
      <c r="K203" s="13"/>
      <c r="L203" s="16"/>
      <c r="M203" s="39"/>
      <c r="N203" s="13"/>
      <c r="O203" s="13"/>
      <c r="P203" s="13"/>
      <c r="Q203" s="13"/>
      <c r="R203" s="16"/>
      <c r="S203" s="39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39"/>
      <c r="AF203" s="13"/>
      <c r="AG203" s="13"/>
      <c r="AH203" s="13"/>
      <c r="AI203" s="13"/>
      <c r="AJ203" s="13"/>
      <c r="AK203" s="13"/>
      <c r="AL203" s="13"/>
    </row>
    <row r="204" s="58" customFormat="true" ht="42" hidden="false" customHeight="true" outlineLevel="0" collapsed="false">
      <c r="A204" s="62" t="s">
        <v>246</v>
      </c>
      <c r="B204" s="40" t="s">
        <v>248</v>
      </c>
      <c r="C204" s="59"/>
      <c r="D204" s="13"/>
      <c r="E204" s="13"/>
      <c r="F204" s="13"/>
      <c r="G204" s="13"/>
      <c r="H204" s="60"/>
      <c r="I204" s="13"/>
      <c r="J204" s="13"/>
      <c r="K204" s="13"/>
      <c r="L204" s="16" t="n">
        <v>14457</v>
      </c>
      <c r="M204" s="39" t="n">
        <v>2</v>
      </c>
      <c r="N204" s="13"/>
      <c r="O204" s="13"/>
      <c r="P204" s="13"/>
      <c r="Q204" s="13"/>
      <c r="R204" s="16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</row>
    <row r="205" s="58" customFormat="true" ht="39.75" hidden="false" customHeight="true" outlineLevel="0" collapsed="false">
      <c r="A205" s="57" t="s">
        <v>249</v>
      </c>
      <c r="B205" s="40" t="s">
        <v>250</v>
      </c>
      <c r="C205" s="59"/>
      <c r="D205" s="13"/>
      <c r="E205" s="13"/>
      <c r="F205" s="13"/>
      <c r="G205" s="13"/>
      <c r="H205" s="60"/>
      <c r="I205" s="13"/>
      <c r="J205" s="13"/>
      <c r="K205" s="13"/>
      <c r="L205" s="16"/>
      <c r="M205" s="13"/>
      <c r="N205" s="13"/>
      <c r="O205" s="13"/>
      <c r="P205" s="13"/>
      <c r="Q205" s="13"/>
      <c r="R205" s="16"/>
      <c r="S205" s="13"/>
      <c r="T205" s="13"/>
      <c r="U205" s="13"/>
      <c r="V205" s="13"/>
      <c r="W205" s="13"/>
      <c r="X205" s="16" t="n">
        <v>16707</v>
      </c>
      <c r="Y205" s="39" t="n">
        <v>2</v>
      </c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39"/>
      <c r="AL205" s="13"/>
    </row>
    <row r="206" s="58" customFormat="true" ht="98.45" hidden="false" customHeight="true" outlineLevel="0" collapsed="false">
      <c r="A206" s="57" t="s">
        <v>251</v>
      </c>
      <c r="B206" s="40" t="s">
        <v>252</v>
      </c>
      <c r="C206" s="59"/>
      <c r="D206" s="13"/>
      <c r="E206" s="13"/>
      <c r="F206" s="13"/>
      <c r="G206" s="13"/>
      <c r="H206" s="60"/>
      <c r="I206" s="13"/>
      <c r="J206" s="13"/>
      <c r="K206" s="13"/>
      <c r="L206" s="16"/>
      <c r="M206" s="13"/>
      <c r="N206" s="13"/>
      <c r="O206" s="13"/>
      <c r="P206" s="13"/>
      <c r="Q206" s="13"/>
      <c r="R206" s="16"/>
      <c r="S206" s="13"/>
      <c r="T206" s="13"/>
      <c r="U206" s="13"/>
      <c r="V206" s="13"/>
      <c r="W206" s="13"/>
      <c r="X206" s="16" t="n">
        <v>16707</v>
      </c>
      <c r="Y206" s="39" t="n">
        <v>2</v>
      </c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39"/>
      <c r="AL206" s="13"/>
    </row>
    <row r="207" s="58" customFormat="true" ht="41.25" hidden="false" customHeight="true" outlineLevel="0" collapsed="false">
      <c r="A207" s="57" t="s">
        <v>253</v>
      </c>
      <c r="B207" s="40" t="s">
        <v>254</v>
      </c>
      <c r="C207" s="59"/>
      <c r="D207" s="13"/>
      <c r="E207" s="13"/>
      <c r="F207" s="13"/>
      <c r="G207" s="13"/>
      <c r="H207" s="60"/>
      <c r="I207" s="13"/>
      <c r="J207" s="13"/>
      <c r="K207" s="13"/>
      <c r="L207" s="16"/>
      <c r="M207" s="13"/>
      <c r="N207" s="13"/>
      <c r="O207" s="13"/>
      <c r="P207" s="13"/>
      <c r="Q207" s="13"/>
      <c r="R207" s="16"/>
      <c r="S207" s="13"/>
      <c r="T207" s="13"/>
      <c r="U207" s="13"/>
      <c r="V207" s="13"/>
      <c r="W207" s="13"/>
      <c r="X207" s="16" t="n">
        <v>25060</v>
      </c>
      <c r="Y207" s="39" t="n">
        <v>3</v>
      </c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39"/>
      <c r="AL207" s="13"/>
    </row>
    <row r="208" s="58" customFormat="true" ht="64.9" hidden="false" customHeight="true" outlineLevel="0" collapsed="false">
      <c r="A208" s="57" t="s">
        <v>255</v>
      </c>
      <c r="B208" s="61" t="s">
        <v>256</v>
      </c>
      <c r="C208" s="67" t="n">
        <v>107036.30412</v>
      </c>
      <c r="D208" s="59" t="n">
        <v>4.756</v>
      </c>
      <c r="E208" s="59"/>
      <c r="F208" s="59"/>
      <c r="G208" s="13"/>
      <c r="H208" s="13"/>
      <c r="I208" s="13"/>
      <c r="J208" s="13"/>
      <c r="K208" s="13"/>
      <c r="L208" s="16"/>
      <c r="M208" s="13"/>
      <c r="N208" s="13"/>
      <c r="O208" s="13"/>
      <c r="P208" s="13"/>
      <c r="Q208" s="13"/>
      <c r="R208" s="16"/>
      <c r="S208" s="13"/>
      <c r="T208" s="13"/>
      <c r="U208" s="13"/>
      <c r="V208" s="13"/>
      <c r="W208" s="13"/>
      <c r="X208" s="16"/>
      <c r="Y208" s="39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39"/>
      <c r="AL208" s="13"/>
    </row>
    <row r="209" s="58" customFormat="true" ht="19.5" hidden="false" customHeight="true" outlineLevel="0" collapsed="false">
      <c r="A209" s="57"/>
      <c r="B209" s="61" t="s">
        <v>20</v>
      </c>
      <c r="C209" s="67"/>
      <c r="D209" s="59"/>
      <c r="E209" s="59"/>
      <c r="F209" s="59"/>
      <c r="G209" s="59"/>
      <c r="H209" s="59"/>
      <c r="I209" s="59"/>
      <c r="J209" s="59"/>
      <c r="K209" s="59"/>
      <c r="L209" s="46"/>
      <c r="M209" s="59"/>
      <c r="N209" s="59"/>
      <c r="O209" s="59"/>
      <c r="P209" s="59"/>
      <c r="Q209" s="59"/>
      <c r="R209" s="46"/>
      <c r="S209" s="59"/>
      <c r="T209" s="59"/>
      <c r="U209" s="59"/>
      <c r="V209" s="59"/>
      <c r="W209" s="59"/>
      <c r="X209" s="46"/>
      <c r="Y209" s="64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64"/>
      <c r="AL209" s="59"/>
    </row>
    <row r="210" s="58" customFormat="true" ht="21.75" hidden="false" customHeight="true" outlineLevel="0" collapsed="false">
      <c r="A210" s="57"/>
      <c r="B210" s="61" t="s">
        <v>37</v>
      </c>
      <c r="C210" s="67" t="n">
        <v>107036.30412</v>
      </c>
      <c r="D210" s="59"/>
      <c r="E210" s="59"/>
      <c r="F210" s="59"/>
      <c r="G210" s="59"/>
      <c r="H210" s="59"/>
      <c r="I210" s="59"/>
      <c r="J210" s="59"/>
      <c r="K210" s="59"/>
      <c r="L210" s="46"/>
      <c r="M210" s="59"/>
      <c r="N210" s="59"/>
      <c r="O210" s="59"/>
      <c r="P210" s="59"/>
      <c r="Q210" s="59"/>
      <c r="R210" s="46"/>
      <c r="S210" s="59"/>
      <c r="T210" s="59"/>
      <c r="U210" s="59"/>
      <c r="V210" s="59"/>
      <c r="W210" s="59"/>
      <c r="X210" s="46"/>
      <c r="Y210" s="64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64"/>
      <c r="AL210" s="59"/>
    </row>
    <row r="211" s="58" customFormat="true" ht="19.5" hidden="false" customHeight="true" outlineLevel="0" collapsed="false">
      <c r="A211" s="57"/>
      <c r="B211" s="40" t="s">
        <v>44</v>
      </c>
      <c r="C211" s="94" t="n">
        <f aca="false">C208</f>
        <v>107036.30412</v>
      </c>
      <c r="D211" s="93" t="n">
        <f aca="false">D208</f>
        <v>4.756</v>
      </c>
      <c r="E211" s="80" t="n">
        <f aca="false">E200+E201+E204+E205+E206+E207</f>
        <v>0</v>
      </c>
      <c r="F211" s="80" t="n">
        <f aca="false">F200+F201+F204+F205+F206+F207</f>
        <v>0</v>
      </c>
      <c r="G211" s="80" t="n">
        <f aca="false">G200+G201+G204+G205+G206+G207</f>
        <v>0</v>
      </c>
      <c r="H211" s="80" t="n">
        <f aca="false">H200+H201+H204+H205+H206+H207</f>
        <v>0</v>
      </c>
      <c r="I211" s="80" t="n">
        <f aca="false">I200+I201+I204+I205+I206+I207</f>
        <v>0</v>
      </c>
      <c r="J211" s="80" t="n">
        <f aca="false">J200+J201+J204+J205+J206+J207</f>
        <v>0</v>
      </c>
      <c r="K211" s="80" t="n">
        <f aca="false">K200+K201+K204+K205+K206+K207</f>
        <v>0</v>
      </c>
      <c r="L211" s="78" t="n">
        <f aca="false">L200+L201+L204+L205+L206+L207</f>
        <v>14457</v>
      </c>
      <c r="M211" s="80" t="n">
        <f aca="false">M200+M201+M204+M205+M206+M207</f>
        <v>2</v>
      </c>
      <c r="N211" s="80" t="n">
        <f aca="false">N200+N201+N204+N205+N206+N207</f>
        <v>0</v>
      </c>
      <c r="O211" s="80" t="n">
        <f aca="false">O200+O201+O204+O205+O206+O207</f>
        <v>0</v>
      </c>
      <c r="P211" s="80" t="n">
        <f aca="false">P200+P201+P204+P205+P206+P207</f>
        <v>0</v>
      </c>
      <c r="Q211" s="80" t="n">
        <f aca="false">Q200+Q201+Q204+Q205+Q206+Q207</f>
        <v>0</v>
      </c>
      <c r="R211" s="78" t="n">
        <f aca="false">R200+R201+R204+R205+R206+R207</f>
        <v>17052</v>
      </c>
      <c r="S211" s="80" t="n">
        <f aca="false">S200+S201+S204+S205+S206+S207</f>
        <v>4</v>
      </c>
      <c r="T211" s="80" t="n">
        <f aca="false">T200+T201+T204+T205+T206+T207</f>
        <v>0</v>
      </c>
      <c r="U211" s="80" t="n">
        <f aca="false">U200+U201+U204+U205+U206+U207</f>
        <v>0</v>
      </c>
      <c r="V211" s="80" t="n">
        <f aca="false">V200+V201+V204+V205+V206+V207</f>
        <v>0</v>
      </c>
      <c r="W211" s="80" t="n">
        <f aca="false">W200+W201+W204+W205+W206+W207</f>
        <v>0</v>
      </c>
      <c r="X211" s="78" t="n">
        <f aca="false">X200+X201+X204+X205+X206+X207</f>
        <v>58474</v>
      </c>
      <c r="Y211" s="80" t="n">
        <f aca="false">Y200+Y201+Y204+Y205+Y206+Y207</f>
        <v>7</v>
      </c>
      <c r="Z211" s="80" t="n">
        <f aca="false">Z200+Z201+Z204+Z205+Z206+Z207</f>
        <v>0</v>
      </c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</row>
    <row r="212" s="58" customFormat="true" ht="20.25" hidden="false" customHeight="true" outlineLevel="0" collapsed="false">
      <c r="A212" s="57" t="s">
        <v>257</v>
      </c>
      <c r="B212" s="11" t="s">
        <v>258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</row>
    <row r="213" s="58" customFormat="true" ht="62.25" hidden="false" customHeight="true" outlineLevel="0" collapsed="false">
      <c r="A213" s="57" t="s">
        <v>259</v>
      </c>
      <c r="B213" s="40" t="s">
        <v>260</v>
      </c>
      <c r="C213" s="59"/>
      <c r="D213" s="13"/>
      <c r="E213" s="13"/>
      <c r="F213" s="13"/>
      <c r="G213" s="13"/>
      <c r="H213" s="60"/>
      <c r="I213" s="13"/>
      <c r="J213" s="13"/>
      <c r="K213" s="13"/>
      <c r="L213" s="16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6" t="n">
        <v>25060</v>
      </c>
      <c r="Y213" s="39" t="n">
        <v>3</v>
      </c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39"/>
      <c r="AL213" s="13"/>
    </row>
    <row r="214" s="58" customFormat="true" ht="38.25" hidden="false" customHeight="true" outlineLevel="0" collapsed="false">
      <c r="A214" s="57" t="s">
        <v>261</v>
      </c>
      <c r="B214" s="40" t="s">
        <v>262</v>
      </c>
      <c r="C214" s="59"/>
      <c r="D214" s="13"/>
      <c r="E214" s="13"/>
      <c r="F214" s="13"/>
      <c r="G214" s="39"/>
      <c r="H214" s="60"/>
      <c r="I214" s="13"/>
      <c r="J214" s="13"/>
      <c r="K214" s="13"/>
      <c r="L214" s="16" t="n">
        <v>29800</v>
      </c>
      <c r="M214" s="39" t="n">
        <v>2</v>
      </c>
      <c r="N214" s="13"/>
      <c r="O214" s="13"/>
      <c r="P214" s="13"/>
      <c r="Q214" s="13"/>
      <c r="R214" s="16" t="n">
        <v>9541</v>
      </c>
      <c r="S214" s="39" t="n">
        <v>2</v>
      </c>
      <c r="T214" s="13"/>
      <c r="U214" s="13"/>
      <c r="V214" s="13"/>
      <c r="W214" s="13"/>
      <c r="X214" s="16"/>
      <c r="Y214" s="39"/>
      <c r="Z214" s="13"/>
      <c r="AA214" s="13"/>
      <c r="AB214" s="13"/>
      <c r="AC214" s="13"/>
      <c r="AD214" s="13"/>
      <c r="AE214" s="39"/>
      <c r="AF214" s="13"/>
      <c r="AG214" s="13"/>
      <c r="AH214" s="13"/>
      <c r="AI214" s="13"/>
      <c r="AJ214" s="13"/>
      <c r="AK214" s="39"/>
      <c r="AL214" s="13"/>
    </row>
    <row r="215" s="58" customFormat="true" ht="57" hidden="false" customHeight="true" outlineLevel="0" collapsed="false">
      <c r="A215" s="57" t="s">
        <v>263</v>
      </c>
      <c r="B215" s="40" t="s">
        <v>264</v>
      </c>
      <c r="C215" s="59"/>
      <c r="D215" s="13"/>
      <c r="E215" s="13"/>
      <c r="F215" s="13"/>
      <c r="G215" s="13"/>
      <c r="H215" s="60"/>
      <c r="I215" s="13"/>
      <c r="J215" s="13"/>
      <c r="K215" s="13"/>
      <c r="L215" s="16"/>
      <c r="M215" s="39"/>
      <c r="N215" s="13"/>
      <c r="O215" s="13"/>
      <c r="P215" s="13"/>
      <c r="Q215" s="13"/>
      <c r="R215" s="16"/>
      <c r="S215" s="39"/>
      <c r="T215" s="13"/>
      <c r="U215" s="13"/>
      <c r="V215" s="13"/>
      <c r="W215" s="13"/>
      <c r="X215" s="16" t="n">
        <v>16707</v>
      </c>
      <c r="Y215" s="39" t="n">
        <v>2</v>
      </c>
      <c r="Z215" s="13"/>
      <c r="AA215" s="13"/>
      <c r="AB215" s="13"/>
      <c r="AC215" s="13"/>
      <c r="AD215" s="13"/>
      <c r="AE215" s="39"/>
      <c r="AF215" s="13"/>
      <c r="AG215" s="13"/>
      <c r="AH215" s="13"/>
      <c r="AI215" s="13"/>
      <c r="AJ215" s="13"/>
      <c r="AK215" s="39"/>
      <c r="AL215" s="13"/>
    </row>
    <row r="216" s="58" customFormat="true" ht="37.5" hidden="false" customHeight="true" outlineLevel="0" collapsed="false">
      <c r="A216" s="57" t="s">
        <v>265</v>
      </c>
      <c r="B216" s="40" t="s">
        <v>266</v>
      </c>
      <c r="C216" s="59"/>
      <c r="D216" s="13"/>
      <c r="E216" s="13"/>
      <c r="F216" s="13"/>
      <c r="G216" s="13"/>
      <c r="H216" s="60"/>
      <c r="I216" s="13"/>
      <c r="J216" s="13"/>
      <c r="K216" s="13"/>
      <c r="L216" s="16"/>
      <c r="M216" s="39"/>
      <c r="N216" s="13"/>
      <c r="O216" s="13"/>
      <c r="P216" s="13"/>
      <c r="Q216" s="13"/>
      <c r="R216" s="16" t="n">
        <v>13312</v>
      </c>
      <c r="S216" s="39" t="n">
        <v>3</v>
      </c>
      <c r="T216" s="13"/>
      <c r="U216" s="13"/>
      <c r="V216" s="13"/>
      <c r="W216" s="13"/>
      <c r="X216" s="16"/>
      <c r="Y216" s="39"/>
      <c r="Z216" s="13"/>
      <c r="AA216" s="13"/>
      <c r="AB216" s="13"/>
      <c r="AC216" s="13"/>
      <c r="AD216" s="13"/>
      <c r="AE216" s="39"/>
      <c r="AF216" s="13"/>
      <c r="AG216" s="13"/>
      <c r="AH216" s="13"/>
      <c r="AI216" s="13"/>
      <c r="AJ216" s="13"/>
      <c r="AK216" s="39"/>
      <c r="AL216" s="13"/>
    </row>
    <row r="217" s="58" customFormat="true" ht="22.5" hidden="false" customHeight="true" outlineLevel="0" collapsed="false">
      <c r="A217" s="57" t="s">
        <v>267</v>
      </c>
      <c r="B217" s="40" t="s">
        <v>268</v>
      </c>
      <c r="C217" s="59"/>
      <c r="D217" s="13"/>
      <c r="E217" s="13"/>
      <c r="F217" s="13"/>
      <c r="G217" s="13"/>
      <c r="H217" s="60"/>
      <c r="I217" s="13"/>
      <c r="J217" s="13"/>
      <c r="K217" s="13"/>
      <c r="L217" s="16" t="n">
        <v>24457</v>
      </c>
      <c r="M217" s="39" t="n">
        <v>2</v>
      </c>
      <c r="N217" s="13"/>
      <c r="O217" s="13"/>
      <c r="P217" s="13"/>
      <c r="Q217" s="13"/>
      <c r="R217" s="16"/>
      <c r="S217" s="13"/>
      <c r="T217" s="13"/>
      <c r="U217" s="13"/>
      <c r="V217" s="13"/>
      <c r="W217" s="13"/>
      <c r="X217" s="16" t="n">
        <v>16707</v>
      </c>
      <c r="Y217" s="39" t="n">
        <v>2</v>
      </c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39"/>
      <c r="AL217" s="13"/>
    </row>
    <row r="218" s="58" customFormat="true" ht="139.5" hidden="false" customHeight="true" outlineLevel="0" collapsed="false">
      <c r="A218" s="57" t="s">
        <v>269</v>
      </c>
      <c r="B218" s="40" t="s">
        <v>270</v>
      </c>
      <c r="C218" s="59"/>
      <c r="D218" s="13"/>
      <c r="E218" s="13"/>
      <c r="F218" s="13"/>
      <c r="G218" s="13"/>
      <c r="H218" s="60"/>
      <c r="I218" s="13"/>
      <c r="J218" s="13"/>
      <c r="K218" s="13"/>
      <c r="L218" s="16" t="n">
        <v>50000</v>
      </c>
      <c r="M218" s="39"/>
      <c r="N218" s="13" t="n">
        <v>14.3</v>
      </c>
      <c r="O218" s="13"/>
      <c r="P218" s="13"/>
      <c r="Q218" s="13"/>
      <c r="R218" s="16"/>
      <c r="S218" s="13"/>
      <c r="T218" s="13"/>
      <c r="U218" s="13"/>
      <c r="V218" s="13"/>
      <c r="W218" s="13"/>
      <c r="X218" s="16"/>
      <c r="Y218" s="39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39"/>
      <c r="AL218" s="13"/>
    </row>
    <row r="219" s="58" customFormat="true" ht="18.75" hidden="true" customHeight="false" outlineLevel="0" collapsed="false">
      <c r="A219" s="63" t="s">
        <v>271</v>
      </c>
      <c r="B219" s="40" t="s">
        <v>272</v>
      </c>
      <c r="C219" s="59"/>
      <c r="D219" s="59"/>
      <c r="E219" s="59"/>
      <c r="F219" s="59"/>
      <c r="G219" s="59"/>
      <c r="H219" s="13"/>
      <c r="I219" s="59"/>
      <c r="J219" s="59"/>
      <c r="K219" s="59"/>
      <c r="L219" s="46"/>
      <c r="M219" s="64"/>
      <c r="N219" s="59"/>
      <c r="O219" s="59"/>
      <c r="P219" s="59"/>
      <c r="Q219" s="59"/>
      <c r="R219" s="46"/>
      <c r="S219" s="59"/>
      <c r="T219" s="59"/>
      <c r="U219" s="59"/>
      <c r="V219" s="59"/>
      <c r="W219" s="59"/>
      <c r="X219" s="46"/>
      <c r="Y219" s="64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64"/>
      <c r="AL219" s="59"/>
    </row>
    <row r="220" s="58" customFormat="true" ht="18.75" hidden="true" customHeight="false" outlineLevel="0" collapsed="false">
      <c r="A220" s="65"/>
      <c r="B220" s="66" t="s">
        <v>20</v>
      </c>
      <c r="C220" s="59"/>
      <c r="D220" s="59"/>
      <c r="E220" s="59"/>
      <c r="F220" s="59"/>
      <c r="G220" s="59"/>
      <c r="H220" s="13"/>
      <c r="I220" s="59"/>
      <c r="J220" s="59"/>
      <c r="K220" s="59"/>
      <c r="L220" s="46"/>
      <c r="M220" s="64"/>
      <c r="N220" s="59"/>
      <c r="O220" s="59"/>
      <c r="P220" s="59"/>
      <c r="Q220" s="59"/>
      <c r="R220" s="46"/>
      <c r="S220" s="59"/>
      <c r="T220" s="59"/>
      <c r="U220" s="59"/>
      <c r="V220" s="59"/>
      <c r="W220" s="59"/>
      <c r="X220" s="46"/>
      <c r="Y220" s="64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64"/>
      <c r="AL220" s="59"/>
    </row>
    <row r="221" s="58" customFormat="true" ht="21" hidden="true" customHeight="true" outlineLevel="0" collapsed="false">
      <c r="A221" s="65"/>
      <c r="B221" s="66" t="s">
        <v>21</v>
      </c>
      <c r="C221" s="59"/>
      <c r="D221" s="59"/>
      <c r="E221" s="59"/>
      <c r="F221" s="59"/>
      <c r="G221" s="59"/>
      <c r="H221" s="13"/>
      <c r="I221" s="59"/>
      <c r="J221" s="59"/>
      <c r="K221" s="59"/>
      <c r="L221" s="46"/>
      <c r="M221" s="64"/>
      <c r="N221" s="59"/>
      <c r="O221" s="59"/>
      <c r="P221" s="59"/>
      <c r="Q221" s="59"/>
      <c r="R221" s="46"/>
      <c r="S221" s="59"/>
      <c r="T221" s="59"/>
      <c r="U221" s="59"/>
      <c r="V221" s="59"/>
      <c r="W221" s="59"/>
      <c r="X221" s="46"/>
      <c r="Y221" s="64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64"/>
      <c r="AL221" s="59"/>
    </row>
    <row r="222" s="58" customFormat="true" ht="22.5" hidden="false" customHeight="true" outlineLevel="0" collapsed="false">
      <c r="A222" s="62" t="s">
        <v>273</v>
      </c>
      <c r="B222" s="95" t="s">
        <v>274</v>
      </c>
      <c r="C222" s="46" t="n">
        <v>60610</v>
      </c>
      <c r="D222" s="59" t="n">
        <v>4</v>
      </c>
      <c r="E222" s="59"/>
      <c r="F222" s="59"/>
      <c r="G222" s="59"/>
      <c r="H222" s="59"/>
      <c r="I222" s="59"/>
      <c r="J222" s="59"/>
      <c r="K222" s="59"/>
      <c r="L222" s="46"/>
      <c r="M222" s="64"/>
      <c r="N222" s="59"/>
      <c r="O222" s="59"/>
      <c r="P222" s="59"/>
      <c r="Q222" s="59"/>
      <c r="R222" s="46"/>
      <c r="S222" s="59"/>
      <c r="T222" s="59"/>
      <c r="U222" s="59"/>
      <c r="V222" s="59"/>
      <c r="W222" s="59"/>
      <c r="X222" s="46"/>
      <c r="Y222" s="64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64"/>
      <c r="AL222" s="59"/>
    </row>
    <row r="223" s="58" customFormat="true" ht="21" hidden="false" customHeight="true" outlineLevel="0" collapsed="false">
      <c r="A223" s="62"/>
      <c r="B223" s="40" t="s">
        <v>20</v>
      </c>
      <c r="C223" s="46"/>
      <c r="D223" s="59"/>
      <c r="E223" s="59"/>
      <c r="F223" s="59"/>
      <c r="G223" s="59"/>
      <c r="H223" s="59"/>
      <c r="I223" s="59"/>
      <c r="J223" s="59"/>
      <c r="K223" s="59"/>
      <c r="L223" s="46"/>
      <c r="M223" s="64"/>
      <c r="N223" s="59"/>
      <c r="O223" s="59"/>
      <c r="P223" s="59"/>
      <c r="Q223" s="59"/>
      <c r="R223" s="46"/>
      <c r="S223" s="59"/>
      <c r="T223" s="59"/>
      <c r="U223" s="59"/>
      <c r="V223" s="59"/>
      <c r="W223" s="59"/>
      <c r="X223" s="46"/>
      <c r="Y223" s="64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64"/>
      <c r="AL223" s="59"/>
    </row>
    <row r="224" s="58" customFormat="true" ht="21" hidden="false" customHeight="true" outlineLevel="0" collapsed="false">
      <c r="A224" s="62"/>
      <c r="B224" s="40" t="s">
        <v>21</v>
      </c>
      <c r="C224" s="46" t="n">
        <f aca="false">C222</f>
        <v>60610</v>
      </c>
      <c r="D224" s="59"/>
      <c r="E224" s="59"/>
      <c r="F224" s="59"/>
      <c r="G224" s="59"/>
      <c r="H224" s="59"/>
      <c r="I224" s="59"/>
      <c r="J224" s="59"/>
      <c r="K224" s="59"/>
      <c r="L224" s="46"/>
      <c r="M224" s="64"/>
      <c r="N224" s="59"/>
      <c r="O224" s="59"/>
      <c r="P224" s="59"/>
      <c r="Q224" s="59"/>
      <c r="R224" s="46"/>
      <c r="S224" s="59"/>
      <c r="T224" s="59"/>
      <c r="U224" s="59"/>
      <c r="V224" s="59"/>
      <c r="W224" s="59"/>
      <c r="X224" s="46"/>
      <c r="Y224" s="64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64"/>
      <c r="AL224" s="59"/>
    </row>
    <row r="225" s="58" customFormat="true" ht="24" hidden="false" customHeight="true" outlineLevel="0" collapsed="false">
      <c r="A225" s="57"/>
      <c r="B225" s="61" t="s">
        <v>44</v>
      </c>
      <c r="C225" s="78" t="n">
        <f aca="false">C222</f>
        <v>60610</v>
      </c>
      <c r="D225" s="80" t="n">
        <f aca="false">D222</f>
        <v>4</v>
      </c>
      <c r="E225" s="96" t="n">
        <f aca="false">E213+E214+E215+E216+E217+E218+E219</f>
        <v>0</v>
      </c>
      <c r="F225" s="96" t="n">
        <f aca="false">F213+F214+F215+F216+F217+F218+F219</f>
        <v>0</v>
      </c>
      <c r="G225" s="96" t="n">
        <f aca="false">G213+G214+G215+G216+G217+G218+G219</f>
        <v>0</v>
      </c>
      <c r="H225" s="96" t="n">
        <f aca="false">H213+H214+H215+H216+H217+H218+H219</f>
        <v>0</v>
      </c>
      <c r="I225" s="96" t="n">
        <f aca="false">I213+I214+I215+I216+I217+I218+I219</f>
        <v>0</v>
      </c>
      <c r="J225" s="96" t="n">
        <f aca="false">J213+J214+J215+J216+J217+J218+J219</f>
        <v>0</v>
      </c>
      <c r="K225" s="96" t="n">
        <f aca="false">K213+K214+K215+K216+K217+K218+K219</f>
        <v>0</v>
      </c>
      <c r="L225" s="78" t="n">
        <f aca="false">L213+L214+L215+L216+L217+L218+L219</f>
        <v>104257</v>
      </c>
      <c r="M225" s="80" t="n">
        <f aca="false">M213+M214+M215+M216+M217+M218+M219</f>
        <v>4</v>
      </c>
      <c r="N225" s="79" t="n">
        <f aca="false">N213+N214+N215+N216+N217+N218+N219</f>
        <v>14.3</v>
      </c>
      <c r="O225" s="96" t="n">
        <f aca="false">O213+O214+O215+O216+O217+O218+O219</f>
        <v>0</v>
      </c>
      <c r="P225" s="96" t="n">
        <f aca="false">P213+P214+P215+P216+P217+P218+P219</f>
        <v>0</v>
      </c>
      <c r="Q225" s="96" t="n">
        <f aca="false">Q213+Q214+Q215+Q216+Q217+Q218+Q219</f>
        <v>0</v>
      </c>
      <c r="R225" s="78" t="n">
        <f aca="false">R213+R214+R215+R216+R217+R218+R219</f>
        <v>22853</v>
      </c>
      <c r="S225" s="80" t="n">
        <f aca="false">S213+S214+S215+S216+S217+S218+S219</f>
        <v>5</v>
      </c>
      <c r="T225" s="96" t="n">
        <f aca="false">T213+T214+T215+T216+T217+T218+T219</f>
        <v>0</v>
      </c>
      <c r="U225" s="96" t="n">
        <f aca="false">U213+U214+U215+U216+U217+U218+U219</f>
        <v>0</v>
      </c>
      <c r="V225" s="96" t="n">
        <f aca="false">V213+V214+V215+V216+V217+V218+V219</f>
        <v>0</v>
      </c>
      <c r="W225" s="93" t="n">
        <f aca="false">W213+W214+W215+W216+W217+W218+W219</f>
        <v>0</v>
      </c>
      <c r="X225" s="78" t="n">
        <f aca="false">X213+X214+X215+X216+X217+X218+X219</f>
        <v>58474</v>
      </c>
      <c r="Y225" s="80" t="n">
        <f aca="false">Y213+Y214+Y215+Y216+Y217+Y218+Y219</f>
        <v>7</v>
      </c>
      <c r="Z225" s="96" t="n">
        <f aca="false">Z213+Z214+Z215+Z216+Z217+Z218+Z219</f>
        <v>0</v>
      </c>
      <c r="AA225" s="96"/>
      <c r="AB225" s="96"/>
      <c r="AC225" s="96"/>
      <c r="AD225" s="80"/>
      <c r="AE225" s="80"/>
      <c r="AF225" s="96"/>
      <c r="AG225" s="96"/>
      <c r="AH225" s="96"/>
      <c r="AI225" s="96"/>
      <c r="AJ225" s="80"/>
      <c r="AK225" s="80"/>
      <c r="AL225" s="96"/>
    </row>
    <row r="226" s="58" customFormat="true" ht="22.9" hidden="false" customHeight="true" outlineLevel="0" collapsed="false">
      <c r="A226" s="62" t="s">
        <v>275</v>
      </c>
      <c r="B226" s="11" t="s">
        <v>276</v>
      </c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</row>
    <row r="227" s="58" customFormat="true" ht="37.5" hidden="true" customHeight="false" outlineLevel="0" collapsed="false">
      <c r="A227" s="63" t="s">
        <v>277</v>
      </c>
      <c r="B227" s="40" t="s">
        <v>278</v>
      </c>
      <c r="C227" s="59"/>
      <c r="D227" s="13"/>
      <c r="E227" s="13"/>
      <c r="F227" s="13"/>
      <c r="G227" s="39"/>
      <c r="H227" s="60"/>
      <c r="I227" s="13"/>
      <c r="J227" s="13"/>
      <c r="K227" s="13"/>
      <c r="L227" s="16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</row>
    <row r="228" s="58" customFormat="true" ht="16.5" hidden="true" customHeight="true" outlineLevel="0" collapsed="false">
      <c r="A228" s="65"/>
      <c r="B228" s="66" t="s">
        <v>20</v>
      </c>
      <c r="C228" s="59"/>
      <c r="D228" s="13"/>
      <c r="E228" s="13"/>
      <c r="F228" s="13"/>
      <c r="G228" s="39"/>
      <c r="H228" s="60"/>
      <c r="I228" s="13"/>
      <c r="J228" s="13"/>
      <c r="K228" s="13"/>
      <c r="L228" s="16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</row>
    <row r="229" s="58" customFormat="true" ht="16.5" hidden="true" customHeight="true" outlineLevel="0" collapsed="false">
      <c r="A229" s="62"/>
      <c r="B229" s="66" t="s">
        <v>21</v>
      </c>
      <c r="C229" s="59"/>
      <c r="D229" s="13"/>
      <c r="E229" s="13"/>
      <c r="F229" s="13"/>
      <c r="G229" s="39"/>
      <c r="H229" s="60"/>
      <c r="I229" s="13"/>
      <c r="J229" s="13"/>
      <c r="K229" s="13"/>
      <c r="L229" s="16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</row>
    <row r="230" s="58" customFormat="true" ht="56.25" hidden="true" customHeight="false" outlineLevel="0" collapsed="false">
      <c r="A230" s="65" t="s">
        <v>279</v>
      </c>
      <c r="B230" s="40" t="s">
        <v>280</v>
      </c>
      <c r="C230" s="59"/>
      <c r="D230" s="13"/>
      <c r="E230" s="13"/>
      <c r="F230" s="13"/>
      <c r="G230" s="39"/>
      <c r="H230" s="60"/>
      <c r="I230" s="13"/>
      <c r="J230" s="13"/>
      <c r="K230" s="13"/>
      <c r="L230" s="16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</row>
    <row r="231" s="58" customFormat="true" ht="16.5" hidden="true" customHeight="true" outlineLevel="0" collapsed="false">
      <c r="A231" s="65"/>
      <c r="B231" s="66" t="s">
        <v>20</v>
      </c>
      <c r="C231" s="59"/>
      <c r="D231" s="13"/>
      <c r="E231" s="13"/>
      <c r="F231" s="13"/>
      <c r="G231" s="39"/>
      <c r="H231" s="60"/>
      <c r="I231" s="13"/>
      <c r="J231" s="13"/>
      <c r="K231" s="13"/>
      <c r="L231" s="16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</row>
    <row r="232" s="58" customFormat="true" ht="16.5" hidden="true" customHeight="true" outlineLevel="0" collapsed="false">
      <c r="A232" s="62"/>
      <c r="B232" s="66" t="s">
        <v>21</v>
      </c>
      <c r="C232" s="59"/>
      <c r="D232" s="13"/>
      <c r="E232" s="13"/>
      <c r="F232" s="13"/>
      <c r="G232" s="39"/>
      <c r="H232" s="60"/>
      <c r="I232" s="13"/>
      <c r="J232" s="13"/>
      <c r="K232" s="13"/>
      <c r="L232" s="16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</row>
    <row r="233" s="58" customFormat="true" ht="30.6" hidden="false" customHeight="true" outlineLevel="0" collapsed="false">
      <c r="A233" s="62" t="s">
        <v>277</v>
      </c>
      <c r="B233" s="40" t="s">
        <v>75</v>
      </c>
      <c r="C233" s="59"/>
      <c r="D233" s="13"/>
      <c r="E233" s="13"/>
      <c r="F233" s="13"/>
      <c r="G233" s="13"/>
      <c r="H233" s="60"/>
      <c r="I233" s="13"/>
      <c r="J233" s="13"/>
      <c r="K233" s="13"/>
      <c r="L233" s="16"/>
      <c r="M233" s="13"/>
      <c r="N233" s="13"/>
      <c r="O233" s="13"/>
      <c r="P233" s="13"/>
      <c r="Q233" s="13"/>
      <c r="R233" s="16" t="n">
        <v>8769</v>
      </c>
      <c r="S233" s="13" t="n">
        <v>1.5</v>
      </c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</row>
    <row r="234" s="58" customFormat="true" ht="39.6" hidden="false" customHeight="true" outlineLevel="0" collapsed="false">
      <c r="A234" s="57" t="s">
        <v>279</v>
      </c>
      <c r="B234" s="40" t="s">
        <v>281</v>
      </c>
      <c r="C234" s="59"/>
      <c r="D234" s="13"/>
      <c r="E234" s="13"/>
      <c r="F234" s="13"/>
      <c r="G234" s="13"/>
      <c r="H234" s="60"/>
      <c r="I234" s="16" t="n">
        <v>46981</v>
      </c>
      <c r="J234" s="39" t="n">
        <v>1</v>
      </c>
      <c r="K234" s="13"/>
      <c r="L234" s="16"/>
      <c r="M234" s="13"/>
      <c r="N234" s="13"/>
      <c r="O234" s="13"/>
      <c r="P234" s="13"/>
      <c r="Q234" s="13"/>
      <c r="R234" s="16" t="n">
        <v>9541</v>
      </c>
      <c r="S234" s="39" t="n">
        <v>2</v>
      </c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39"/>
      <c r="AF234" s="13"/>
      <c r="AG234" s="13"/>
      <c r="AH234" s="13"/>
      <c r="AI234" s="13"/>
      <c r="AJ234" s="13"/>
      <c r="AK234" s="13"/>
      <c r="AL234" s="13"/>
    </row>
    <row r="235" s="58" customFormat="true" ht="46.5" hidden="true" customHeight="true" outlineLevel="0" collapsed="false">
      <c r="A235" s="57" t="s">
        <v>282</v>
      </c>
      <c r="B235" s="40" t="s">
        <v>283</v>
      </c>
      <c r="C235" s="59"/>
      <c r="D235" s="13"/>
      <c r="E235" s="13"/>
      <c r="F235" s="13"/>
      <c r="G235" s="13"/>
      <c r="H235" s="60"/>
      <c r="I235" s="16"/>
      <c r="J235" s="39"/>
      <c r="K235" s="13"/>
      <c r="L235" s="16"/>
      <c r="M235" s="13"/>
      <c r="N235" s="13"/>
      <c r="O235" s="13"/>
      <c r="P235" s="13"/>
      <c r="Q235" s="13"/>
      <c r="R235" s="16"/>
      <c r="S235" s="39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39"/>
      <c r="AF235" s="13"/>
      <c r="AG235" s="13"/>
      <c r="AH235" s="13"/>
      <c r="AI235" s="13"/>
      <c r="AJ235" s="13"/>
      <c r="AK235" s="13"/>
      <c r="AL235" s="13"/>
    </row>
    <row r="236" s="58" customFormat="true" ht="78" hidden="true" customHeight="true" outlineLevel="0" collapsed="false">
      <c r="A236" s="57" t="s">
        <v>284</v>
      </c>
      <c r="B236" s="40" t="s">
        <v>285</v>
      </c>
      <c r="C236" s="59"/>
      <c r="D236" s="13"/>
      <c r="E236" s="13"/>
      <c r="F236" s="13"/>
      <c r="G236" s="13"/>
      <c r="H236" s="60"/>
      <c r="I236" s="16"/>
      <c r="J236" s="13"/>
      <c r="K236" s="13"/>
      <c r="L236" s="16"/>
      <c r="M236" s="13"/>
      <c r="N236" s="13"/>
      <c r="O236" s="13"/>
      <c r="P236" s="13"/>
      <c r="Q236" s="13"/>
      <c r="R236" s="16"/>
      <c r="S236" s="39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39"/>
      <c r="AF236" s="13"/>
      <c r="AG236" s="13"/>
      <c r="AH236" s="13"/>
      <c r="AI236" s="13"/>
      <c r="AJ236" s="13"/>
      <c r="AK236" s="13"/>
      <c r="AL236" s="13"/>
    </row>
    <row r="237" s="58" customFormat="true" ht="93.75" hidden="true" customHeight="false" outlineLevel="0" collapsed="false">
      <c r="A237" s="63" t="s">
        <v>286</v>
      </c>
      <c r="B237" s="40" t="s">
        <v>287</v>
      </c>
      <c r="C237" s="59"/>
      <c r="D237" s="13"/>
      <c r="E237" s="13"/>
      <c r="F237" s="13"/>
      <c r="G237" s="13"/>
      <c r="H237" s="60"/>
      <c r="I237" s="16"/>
      <c r="J237" s="13"/>
      <c r="K237" s="13"/>
      <c r="L237" s="16"/>
      <c r="M237" s="13"/>
      <c r="N237" s="13"/>
      <c r="O237" s="13"/>
      <c r="P237" s="13"/>
      <c r="Q237" s="13"/>
      <c r="R237" s="16"/>
      <c r="S237" s="39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39"/>
      <c r="AF237" s="13"/>
      <c r="AG237" s="13"/>
      <c r="AH237" s="13"/>
      <c r="AI237" s="13"/>
      <c r="AJ237" s="13"/>
      <c r="AK237" s="13"/>
      <c r="AL237" s="13"/>
    </row>
    <row r="238" s="58" customFormat="true" ht="18.75" hidden="true" customHeight="false" outlineLevel="0" collapsed="false">
      <c r="A238" s="65"/>
      <c r="B238" s="66" t="s">
        <v>20</v>
      </c>
      <c r="C238" s="59"/>
      <c r="D238" s="13"/>
      <c r="E238" s="13"/>
      <c r="F238" s="13"/>
      <c r="G238" s="13"/>
      <c r="H238" s="60"/>
      <c r="I238" s="16"/>
      <c r="J238" s="13"/>
      <c r="K238" s="13"/>
      <c r="L238" s="16"/>
      <c r="M238" s="13"/>
      <c r="N238" s="13"/>
      <c r="O238" s="13"/>
      <c r="P238" s="13"/>
      <c r="Q238" s="13"/>
      <c r="R238" s="16"/>
      <c r="S238" s="39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39"/>
      <c r="AF238" s="13"/>
      <c r="AG238" s="13"/>
      <c r="AH238" s="13"/>
      <c r="AI238" s="13"/>
      <c r="AJ238" s="13"/>
      <c r="AK238" s="13"/>
      <c r="AL238" s="13"/>
    </row>
    <row r="239" s="58" customFormat="true" ht="21.75" hidden="true" customHeight="true" outlineLevel="0" collapsed="false">
      <c r="A239" s="62"/>
      <c r="B239" s="66" t="s">
        <v>21</v>
      </c>
      <c r="C239" s="59"/>
      <c r="D239" s="13"/>
      <c r="E239" s="13"/>
      <c r="F239" s="13"/>
      <c r="G239" s="13"/>
      <c r="H239" s="60"/>
      <c r="I239" s="16"/>
      <c r="J239" s="13"/>
      <c r="K239" s="13"/>
      <c r="L239" s="16"/>
      <c r="M239" s="13"/>
      <c r="N239" s="13"/>
      <c r="O239" s="13"/>
      <c r="P239" s="13"/>
      <c r="Q239" s="13"/>
      <c r="R239" s="16"/>
      <c r="S239" s="39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39"/>
      <c r="AF239" s="13"/>
      <c r="AG239" s="13"/>
      <c r="AH239" s="13"/>
      <c r="AI239" s="13"/>
      <c r="AJ239" s="13"/>
      <c r="AK239" s="13"/>
      <c r="AL239" s="13"/>
    </row>
    <row r="240" s="58" customFormat="true" ht="63.75" hidden="false" customHeight="true" outlineLevel="0" collapsed="false">
      <c r="A240" s="62" t="s">
        <v>282</v>
      </c>
      <c r="B240" s="40" t="s">
        <v>288</v>
      </c>
      <c r="C240" s="59"/>
      <c r="D240" s="13"/>
      <c r="E240" s="13"/>
      <c r="F240" s="13"/>
      <c r="G240" s="13"/>
      <c r="H240" s="60"/>
      <c r="I240" s="16"/>
      <c r="J240" s="13"/>
      <c r="K240" s="13"/>
      <c r="L240" s="16"/>
      <c r="M240" s="13"/>
      <c r="N240" s="13"/>
      <c r="O240" s="13"/>
      <c r="P240" s="13"/>
      <c r="Q240" s="13"/>
      <c r="R240" s="16" t="n">
        <v>21836</v>
      </c>
      <c r="S240" s="39" t="n">
        <v>4</v>
      </c>
      <c r="T240" s="13"/>
      <c r="U240" s="13"/>
      <c r="V240" s="13"/>
      <c r="W240" s="13"/>
      <c r="X240" s="16" t="n">
        <v>50120</v>
      </c>
      <c r="Y240" s="39" t="n">
        <v>6</v>
      </c>
      <c r="Z240" s="13"/>
      <c r="AA240" s="13"/>
      <c r="AB240" s="13"/>
      <c r="AC240" s="13"/>
      <c r="AD240" s="13"/>
      <c r="AE240" s="39"/>
      <c r="AF240" s="13"/>
      <c r="AG240" s="13"/>
      <c r="AH240" s="13"/>
      <c r="AI240" s="13"/>
      <c r="AJ240" s="13"/>
      <c r="AK240" s="39"/>
      <c r="AL240" s="13"/>
    </row>
    <row r="241" s="58" customFormat="true" ht="79.15" hidden="false" customHeight="true" outlineLevel="0" collapsed="false">
      <c r="A241" s="57" t="s">
        <v>284</v>
      </c>
      <c r="B241" s="40" t="s">
        <v>289</v>
      </c>
      <c r="C241" s="59"/>
      <c r="D241" s="13"/>
      <c r="E241" s="13"/>
      <c r="F241" s="13"/>
      <c r="G241" s="13"/>
      <c r="H241" s="60"/>
      <c r="I241" s="16"/>
      <c r="J241" s="13"/>
      <c r="K241" s="13"/>
      <c r="L241" s="16"/>
      <c r="M241" s="13"/>
      <c r="N241" s="13"/>
      <c r="O241" s="13"/>
      <c r="P241" s="13"/>
      <c r="Q241" s="13"/>
      <c r="R241" s="16" t="n">
        <v>66000</v>
      </c>
      <c r="S241" s="39"/>
      <c r="T241" s="13" t="n">
        <v>243.2</v>
      </c>
      <c r="U241" s="13"/>
      <c r="V241" s="13"/>
      <c r="W241" s="13"/>
      <c r="X241" s="16"/>
      <c r="Y241" s="13"/>
      <c r="Z241" s="13"/>
      <c r="AA241" s="13"/>
      <c r="AB241" s="13"/>
      <c r="AC241" s="13"/>
      <c r="AD241" s="13"/>
      <c r="AE241" s="39"/>
      <c r="AF241" s="13"/>
      <c r="AG241" s="13"/>
      <c r="AH241" s="13"/>
      <c r="AI241" s="13"/>
      <c r="AJ241" s="13"/>
      <c r="AK241" s="13"/>
      <c r="AL241" s="13"/>
    </row>
    <row r="242" s="58" customFormat="true" ht="75" hidden="true" customHeight="false" outlineLevel="0" collapsed="false">
      <c r="A242" s="57" t="s">
        <v>290</v>
      </c>
      <c r="B242" s="40" t="s">
        <v>291</v>
      </c>
      <c r="C242" s="59"/>
      <c r="D242" s="59"/>
      <c r="E242" s="59"/>
      <c r="F242" s="59"/>
      <c r="G242" s="59"/>
      <c r="H242" s="13"/>
      <c r="I242" s="46"/>
      <c r="J242" s="59"/>
      <c r="K242" s="59"/>
      <c r="L242" s="46"/>
      <c r="M242" s="59"/>
      <c r="N242" s="59"/>
      <c r="O242" s="59"/>
      <c r="P242" s="59"/>
      <c r="Q242" s="59"/>
      <c r="R242" s="46"/>
      <c r="S242" s="64"/>
      <c r="T242" s="59"/>
      <c r="U242" s="59"/>
      <c r="V242" s="59"/>
      <c r="W242" s="59"/>
      <c r="X242" s="46"/>
      <c r="Y242" s="59"/>
      <c r="Z242" s="59"/>
      <c r="AA242" s="59"/>
      <c r="AB242" s="59"/>
      <c r="AC242" s="59"/>
      <c r="AD242" s="59"/>
      <c r="AE242" s="64"/>
      <c r="AF242" s="59"/>
      <c r="AG242" s="59"/>
      <c r="AH242" s="59"/>
      <c r="AI242" s="59"/>
      <c r="AJ242" s="59"/>
      <c r="AK242" s="59"/>
      <c r="AL242" s="59"/>
    </row>
    <row r="243" s="58" customFormat="true" ht="91.5" hidden="true" customHeight="true" outlineLevel="0" collapsed="false">
      <c r="A243" s="57" t="s">
        <v>292</v>
      </c>
      <c r="B243" s="40" t="s">
        <v>293</v>
      </c>
      <c r="C243" s="59"/>
      <c r="D243" s="59"/>
      <c r="E243" s="59"/>
      <c r="F243" s="59"/>
      <c r="G243" s="59"/>
      <c r="H243" s="13"/>
      <c r="I243" s="46"/>
      <c r="J243" s="59"/>
      <c r="K243" s="59"/>
      <c r="L243" s="46"/>
      <c r="M243" s="59"/>
      <c r="N243" s="59"/>
      <c r="O243" s="59"/>
      <c r="P243" s="59"/>
      <c r="Q243" s="59"/>
      <c r="R243" s="46"/>
      <c r="S243" s="64"/>
      <c r="T243" s="59"/>
      <c r="U243" s="59"/>
      <c r="V243" s="59"/>
      <c r="W243" s="59"/>
      <c r="X243" s="46"/>
      <c r="Y243" s="59"/>
      <c r="Z243" s="59"/>
      <c r="AA243" s="59"/>
      <c r="AB243" s="59"/>
      <c r="AC243" s="59"/>
      <c r="AD243" s="59"/>
      <c r="AE243" s="64"/>
      <c r="AF243" s="59"/>
      <c r="AG243" s="59"/>
      <c r="AH243" s="59"/>
      <c r="AI243" s="59"/>
      <c r="AJ243" s="59"/>
      <c r="AK243" s="59"/>
      <c r="AL243" s="59"/>
    </row>
    <row r="244" s="58" customFormat="true" ht="37.5" hidden="true" customHeight="false" outlineLevel="0" collapsed="false">
      <c r="A244" s="57" t="s">
        <v>294</v>
      </c>
      <c r="B244" s="97" t="s">
        <v>295</v>
      </c>
      <c r="C244" s="59"/>
      <c r="D244" s="59"/>
      <c r="E244" s="59"/>
      <c r="F244" s="98"/>
      <c r="G244" s="59"/>
      <c r="H244" s="13"/>
      <c r="I244" s="46"/>
      <c r="J244" s="59"/>
      <c r="K244" s="59"/>
      <c r="L244" s="46"/>
      <c r="M244" s="59"/>
      <c r="N244" s="59"/>
      <c r="O244" s="59"/>
      <c r="P244" s="59"/>
      <c r="Q244" s="59"/>
      <c r="R244" s="46"/>
      <c r="S244" s="64"/>
      <c r="T244" s="59"/>
      <c r="U244" s="59"/>
      <c r="V244" s="59"/>
      <c r="W244" s="59"/>
      <c r="X244" s="46"/>
      <c r="Y244" s="59"/>
      <c r="Z244" s="59"/>
      <c r="AA244" s="59"/>
      <c r="AB244" s="59"/>
      <c r="AC244" s="59"/>
      <c r="AD244" s="59"/>
      <c r="AE244" s="64"/>
      <c r="AF244" s="59"/>
      <c r="AG244" s="59"/>
      <c r="AH244" s="59"/>
      <c r="AI244" s="59"/>
      <c r="AJ244" s="59"/>
      <c r="AK244" s="59"/>
      <c r="AL244" s="59"/>
    </row>
    <row r="245" s="58" customFormat="true" ht="98.25" hidden="false" customHeight="true" outlineLevel="0" collapsed="false">
      <c r="A245" s="57" t="s">
        <v>286</v>
      </c>
      <c r="B245" s="99" t="s">
        <v>296</v>
      </c>
      <c r="C245" s="59"/>
      <c r="D245" s="59"/>
      <c r="E245" s="59"/>
      <c r="F245" s="100" t="n">
        <v>8000</v>
      </c>
      <c r="G245" s="59"/>
      <c r="H245" s="59" t="n">
        <v>408.75</v>
      </c>
      <c r="I245" s="46"/>
      <c r="J245" s="59"/>
      <c r="K245" s="59"/>
      <c r="L245" s="46"/>
      <c r="M245" s="59"/>
      <c r="N245" s="59"/>
      <c r="O245" s="59"/>
      <c r="P245" s="59"/>
      <c r="Q245" s="59"/>
      <c r="R245" s="46"/>
      <c r="S245" s="64"/>
      <c r="T245" s="59"/>
      <c r="U245" s="59"/>
      <c r="V245" s="59"/>
      <c r="W245" s="59"/>
      <c r="X245" s="46"/>
      <c r="Y245" s="59"/>
      <c r="Z245" s="59"/>
      <c r="AA245" s="59"/>
      <c r="AB245" s="59"/>
      <c r="AC245" s="59"/>
      <c r="AD245" s="59"/>
      <c r="AE245" s="64"/>
      <c r="AF245" s="59"/>
      <c r="AG245" s="59"/>
      <c r="AH245" s="59"/>
      <c r="AI245" s="59"/>
      <c r="AJ245" s="59"/>
      <c r="AK245" s="59"/>
      <c r="AL245" s="59"/>
    </row>
    <row r="246" s="58" customFormat="true" ht="24.75" hidden="false" customHeight="true" outlineLevel="0" collapsed="false">
      <c r="A246" s="57"/>
      <c r="B246" s="99" t="s">
        <v>20</v>
      </c>
      <c r="C246" s="59"/>
      <c r="D246" s="59"/>
      <c r="E246" s="59"/>
      <c r="F246" s="100"/>
      <c r="G246" s="59"/>
      <c r="H246" s="59"/>
      <c r="I246" s="46"/>
      <c r="J246" s="59"/>
      <c r="K246" s="59"/>
      <c r="L246" s="46"/>
      <c r="M246" s="59"/>
      <c r="N246" s="59"/>
      <c r="O246" s="59"/>
      <c r="P246" s="59"/>
      <c r="Q246" s="59"/>
      <c r="R246" s="46"/>
      <c r="S246" s="64"/>
      <c r="T246" s="59"/>
      <c r="U246" s="59"/>
      <c r="V246" s="59"/>
      <c r="W246" s="59"/>
      <c r="X246" s="46"/>
      <c r="Y246" s="59"/>
      <c r="Z246" s="59"/>
      <c r="AA246" s="59"/>
      <c r="AB246" s="59"/>
      <c r="AC246" s="59"/>
      <c r="AD246" s="59"/>
      <c r="AE246" s="64"/>
      <c r="AF246" s="59"/>
      <c r="AG246" s="59"/>
      <c r="AH246" s="59"/>
      <c r="AI246" s="59"/>
      <c r="AJ246" s="59"/>
      <c r="AK246" s="59"/>
      <c r="AL246" s="59"/>
    </row>
    <row r="247" s="58" customFormat="true" ht="23.25" hidden="false" customHeight="true" outlineLevel="0" collapsed="false">
      <c r="A247" s="57"/>
      <c r="B247" s="99" t="s">
        <v>37</v>
      </c>
      <c r="C247" s="59"/>
      <c r="D247" s="59"/>
      <c r="E247" s="59"/>
      <c r="F247" s="100" t="n">
        <f aca="false">F245</f>
        <v>8000</v>
      </c>
      <c r="G247" s="59"/>
      <c r="H247" s="59"/>
      <c r="I247" s="46"/>
      <c r="J247" s="59"/>
      <c r="K247" s="59"/>
      <c r="L247" s="46"/>
      <c r="M247" s="59"/>
      <c r="N247" s="59"/>
      <c r="O247" s="59"/>
      <c r="P247" s="59"/>
      <c r="Q247" s="59"/>
      <c r="R247" s="46"/>
      <c r="S247" s="64"/>
      <c r="T247" s="59"/>
      <c r="U247" s="59"/>
      <c r="V247" s="59"/>
      <c r="W247" s="59"/>
      <c r="X247" s="46"/>
      <c r="Y247" s="59"/>
      <c r="Z247" s="59"/>
      <c r="AA247" s="59"/>
      <c r="AB247" s="59"/>
      <c r="AC247" s="59"/>
      <c r="AD247" s="59"/>
      <c r="AE247" s="64"/>
      <c r="AF247" s="59"/>
      <c r="AG247" s="59"/>
      <c r="AH247" s="59"/>
      <c r="AI247" s="59"/>
      <c r="AJ247" s="59"/>
      <c r="AK247" s="59"/>
      <c r="AL247" s="59"/>
    </row>
    <row r="248" s="58" customFormat="true" ht="48" hidden="false" customHeight="true" outlineLevel="0" collapsed="false">
      <c r="A248" s="57" t="s">
        <v>297</v>
      </c>
      <c r="B248" s="69" t="s">
        <v>298</v>
      </c>
      <c r="C248" s="46" t="n">
        <v>180000</v>
      </c>
      <c r="D248" s="59" t="n">
        <v>7.9</v>
      </c>
      <c r="E248" s="59"/>
      <c r="F248" s="59"/>
      <c r="G248" s="59"/>
      <c r="H248" s="59"/>
      <c r="I248" s="46"/>
      <c r="J248" s="59"/>
      <c r="K248" s="59"/>
      <c r="L248" s="46"/>
      <c r="M248" s="59"/>
      <c r="N248" s="59"/>
      <c r="O248" s="59"/>
      <c r="P248" s="59"/>
      <c r="Q248" s="59"/>
      <c r="R248" s="46"/>
      <c r="S248" s="64"/>
      <c r="T248" s="59"/>
      <c r="U248" s="59"/>
      <c r="V248" s="59"/>
      <c r="W248" s="59"/>
      <c r="X248" s="46"/>
      <c r="Y248" s="59"/>
      <c r="Z248" s="59"/>
      <c r="AA248" s="59"/>
      <c r="AB248" s="59"/>
      <c r="AC248" s="59"/>
      <c r="AD248" s="59"/>
      <c r="AE248" s="64"/>
      <c r="AF248" s="59"/>
      <c r="AG248" s="59"/>
      <c r="AH248" s="59"/>
      <c r="AI248" s="59"/>
      <c r="AJ248" s="59"/>
      <c r="AK248" s="59"/>
      <c r="AL248" s="59"/>
    </row>
    <row r="249" s="58" customFormat="true" ht="18.75" hidden="false" customHeight="false" outlineLevel="0" collapsed="false">
      <c r="A249" s="57"/>
      <c r="B249" s="40" t="s">
        <v>20</v>
      </c>
      <c r="C249" s="46"/>
      <c r="D249" s="59"/>
      <c r="E249" s="59"/>
      <c r="F249" s="59"/>
      <c r="G249" s="59"/>
      <c r="H249" s="59"/>
      <c r="I249" s="46"/>
      <c r="J249" s="59"/>
      <c r="K249" s="59"/>
      <c r="L249" s="46"/>
      <c r="M249" s="59"/>
      <c r="N249" s="59"/>
      <c r="O249" s="59"/>
      <c r="P249" s="59"/>
      <c r="Q249" s="59"/>
      <c r="R249" s="46"/>
      <c r="S249" s="64"/>
      <c r="T249" s="59"/>
      <c r="U249" s="59"/>
      <c r="V249" s="59"/>
      <c r="W249" s="59"/>
      <c r="X249" s="46"/>
      <c r="Y249" s="59"/>
      <c r="Z249" s="59"/>
      <c r="AA249" s="59"/>
      <c r="AB249" s="59"/>
      <c r="AC249" s="59"/>
      <c r="AD249" s="59"/>
      <c r="AE249" s="64"/>
      <c r="AF249" s="59"/>
      <c r="AG249" s="59"/>
      <c r="AH249" s="59"/>
      <c r="AI249" s="59"/>
      <c r="AJ249" s="59"/>
      <c r="AK249" s="59"/>
      <c r="AL249" s="59"/>
    </row>
    <row r="250" s="58" customFormat="true" ht="18.75" hidden="false" customHeight="false" outlineLevel="0" collapsed="false">
      <c r="A250" s="57"/>
      <c r="B250" s="40" t="s">
        <v>21</v>
      </c>
      <c r="C250" s="46" t="n">
        <f aca="false">C248</f>
        <v>180000</v>
      </c>
      <c r="D250" s="59"/>
      <c r="E250" s="59"/>
      <c r="F250" s="59"/>
      <c r="G250" s="59"/>
      <c r="H250" s="59"/>
      <c r="I250" s="46"/>
      <c r="J250" s="59"/>
      <c r="K250" s="59"/>
      <c r="L250" s="46"/>
      <c r="M250" s="59"/>
      <c r="N250" s="59"/>
      <c r="O250" s="59"/>
      <c r="P250" s="59"/>
      <c r="Q250" s="59"/>
      <c r="R250" s="46"/>
      <c r="S250" s="64"/>
      <c r="T250" s="59"/>
      <c r="U250" s="59"/>
      <c r="V250" s="59"/>
      <c r="W250" s="59"/>
      <c r="X250" s="46"/>
      <c r="Y250" s="59"/>
      <c r="Z250" s="59"/>
      <c r="AA250" s="59"/>
      <c r="AB250" s="59"/>
      <c r="AC250" s="59"/>
      <c r="AD250" s="59"/>
      <c r="AE250" s="64"/>
      <c r="AF250" s="59"/>
      <c r="AG250" s="59"/>
      <c r="AH250" s="59"/>
      <c r="AI250" s="59"/>
      <c r="AJ250" s="59"/>
      <c r="AK250" s="59"/>
      <c r="AL250" s="59"/>
    </row>
    <row r="251" s="58" customFormat="true" ht="56.25" hidden="false" customHeight="true" outlineLevel="0" collapsed="false">
      <c r="A251" s="57" t="s">
        <v>299</v>
      </c>
      <c r="B251" s="76" t="s">
        <v>300</v>
      </c>
      <c r="C251" s="46"/>
      <c r="D251" s="59"/>
      <c r="E251" s="59"/>
      <c r="F251" s="46" t="n">
        <v>35000</v>
      </c>
      <c r="G251" s="59" t="n">
        <v>4</v>
      </c>
      <c r="H251" s="59"/>
      <c r="I251" s="46"/>
      <c r="J251" s="59"/>
      <c r="K251" s="59"/>
      <c r="L251" s="46"/>
      <c r="M251" s="59"/>
      <c r="N251" s="59"/>
      <c r="O251" s="59"/>
      <c r="P251" s="59"/>
      <c r="Q251" s="59"/>
      <c r="R251" s="46"/>
      <c r="S251" s="64"/>
      <c r="T251" s="59"/>
      <c r="U251" s="59"/>
      <c r="V251" s="59"/>
      <c r="W251" s="59"/>
      <c r="X251" s="46"/>
      <c r="Y251" s="59"/>
      <c r="Z251" s="59"/>
      <c r="AA251" s="59"/>
      <c r="AB251" s="59"/>
      <c r="AC251" s="59"/>
      <c r="AD251" s="59"/>
      <c r="AE251" s="64"/>
      <c r="AF251" s="59"/>
      <c r="AG251" s="59"/>
      <c r="AH251" s="59"/>
      <c r="AI251" s="59"/>
      <c r="AJ251" s="59"/>
      <c r="AK251" s="59"/>
      <c r="AL251" s="59"/>
    </row>
    <row r="252" s="58" customFormat="true" ht="18.75" hidden="false" customHeight="false" outlineLevel="0" collapsed="false">
      <c r="A252" s="57"/>
      <c r="B252" s="40" t="s">
        <v>20</v>
      </c>
      <c r="C252" s="46"/>
      <c r="D252" s="59"/>
      <c r="E252" s="59"/>
      <c r="F252" s="46"/>
      <c r="G252" s="59"/>
      <c r="H252" s="59"/>
      <c r="I252" s="46"/>
      <c r="J252" s="59"/>
      <c r="K252" s="59"/>
      <c r="L252" s="46"/>
      <c r="M252" s="59"/>
      <c r="N252" s="59"/>
      <c r="O252" s="59"/>
      <c r="P252" s="59"/>
      <c r="Q252" s="59"/>
      <c r="R252" s="46"/>
      <c r="S252" s="64"/>
      <c r="T252" s="59"/>
      <c r="U252" s="59"/>
      <c r="V252" s="59"/>
      <c r="W252" s="59"/>
      <c r="X252" s="46"/>
      <c r="Y252" s="59"/>
      <c r="Z252" s="59"/>
      <c r="AA252" s="59"/>
      <c r="AB252" s="59"/>
      <c r="AC252" s="59"/>
      <c r="AD252" s="59"/>
      <c r="AE252" s="64"/>
      <c r="AF252" s="59"/>
      <c r="AG252" s="59"/>
      <c r="AH252" s="59"/>
      <c r="AI252" s="59"/>
      <c r="AJ252" s="59"/>
      <c r="AK252" s="59"/>
      <c r="AL252" s="59"/>
    </row>
    <row r="253" s="58" customFormat="true" ht="18.75" hidden="false" customHeight="false" outlineLevel="0" collapsed="false">
      <c r="A253" s="57"/>
      <c r="B253" s="40" t="s">
        <v>21</v>
      </c>
      <c r="C253" s="46"/>
      <c r="D253" s="59"/>
      <c r="E253" s="59"/>
      <c r="F253" s="46" t="n">
        <v>35000</v>
      </c>
      <c r="G253" s="59"/>
      <c r="H253" s="59"/>
      <c r="I253" s="46"/>
      <c r="J253" s="59"/>
      <c r="K253" s="59"/>
      <c r="L253" s="46"/>
      <c r="M253" s="59"/>
      <c r="N253" s="59"/>
      <c r="O253" s="59"/>
      <c r="P253" s="59"/>
      <c r="Q253" s="59"/>
      <c r="R253" s="46"/>
      <c r="S253" s="64"/>
      <c r="T253" s="59"/>
      <c r="U253" s="59"/>
      <c r="V253" s="59"/>
      <c r="W253" s="59"/>
      <c r="X253" s="46"/>
      <c r="Y253" s="59"/>
      <c r="Z253" s="59"/>
      <c r="AA253" s="59"/>
      <c r="AB253" s="59"/>
      <c r="AC253" s="59"/>
      <c r="AD253" s="59"/>
      <c r="AE253" s="64"/>
      <c r="AF253" s="59"/>
      <c r="AG253" s="59"/>
      <c r="AH253" s="59"/>
      <c r="AI253" s="59"/>
      <c r="AJ253" s="59"/>
      <c r="AK253" s="59"/>
      <c r="AL253" s="59"/>
    </row>
    <row r="254" s="58" customFormat="true" ht="20.45" hidden="false" customHeight="true" outlineLevel="0" collapsed="false">
      <c r="A254" s="57"/>
      <c r="B254" s="40" t="s">
        <v>44</v>
      </c>
      <c r="C254" s="78" t="n">
        <f aca="false">C248</f>
        <v>180000</v>
      </c>
      <c r="D254" s="101" t="n">
        <f aca="false">D248</f>
        <v>7.9</v>
      </c>
      <c r="E254" s="80" t="n">
        <f aca="false">E227+E230+E233+E234+E235+E236+E237+E240+E241+E242+E243+E244+E245</f>
        <v>0</v>
      </c>
      <c r="F254" s="78" t="n">
        <f aca="false">F227+F230+F233+F234+F235+F236+F237+F240+F241+F242+F243+F244+F245+F251</f>
        <v>43000</v>
      </c>
      <c r="G254" s="80" t="n">
        <v>4</v>
      </c>
      <c r="H254" s="77" t="n">
        <f aca="false">H227+H230+H233+H234+H235+H236+H237+H240+H241+H242+H243+H244+H245</f>
        <v>408.75</v>
      </c>
      <c r="I254" s="78" t="n">
        <f aca="false">I227+I230+I233+I234+I235+I236+I237+I240+I241+I242+I243+I244+I245</f>
        <v>46981</v>
      </c>
      <c r="J254" s="80" t="n">
        <f aca="false">J227+J230+J233+J234+J235+J236+J237+J240+J241+J242+J243+J244+J245</f>
        <v>1</v>
      </c>
      <c r="K254" s="80" t="n">
        <f aca="false">K227+K230+K233+K234+K235+K236+K237+K240+K241+K242+K243+K244+K245</f>
        <v>0</v>
      </c>
      <c r="L254" s="80" t="n">
        <f aca="false">L227+L230+L233+L234+L235+L236+L237+L240+L241+L242+L243+L244+L245</f>
        <v>0</v>
      </c>
      <c r="M254" s="80" t="n">
        <f aca="false">M227+M230+M233+M234+M235+M236+M237+M240+M241+M242+M243+M244+M245</f>
        <v>0</v>
      </c>
      <c r="N254" s="80" t="n">
        <f aca="false">N227+N230+N233+N234+N235+N236+N237+N240+N241+N242+N243+N244+N245</f>
        <v>0</v>
      </c>
      <c r="O254" s="80" t="n">
        <f aca="false">O227+O230+O233+O234+O235+O236+O237+O240+O241+O242+O243+O244+O245</f>
        <v>0</v>
      </c>
      <c r="P254" s="80" t="n">
        <f aca="false">P227+P230+P233+P234+P235+P236+P237+P240+P241+P242+P243+P244+P245</f>
        <v>0</v>
      </c>
      <c r="Q254" s="80" t="n">
        <f aca="false">Q227+Q230+Q233+Q234+Q235+Q236+Q237+Q240+Q241+Q242+Q243+Q244+Q245</f>
        <v>0</v>
      </c>
      <c r="R254" s="78" t="n">
        <f aca="false">R227+R230+R233+R234+R235+R236+R237+R240+R241+R242+R243+R244+R245</f>
        <v>106146</v>
      </c>
      <c r="S254" s="80" t="n">
        <f aca="false">S227+S230+S233+S234+S235+S236+S237+S240+S241+S242+S243+S244+S245</f>
        <v>7.5</v>
      </c>
      <c r="T254" s="80" t="n">
        <f aca="false">T227+T230+T233+T234+T235+T236+T237+T240+T241+T242+T243+T244+T245</f>
        <v>243.2</v>
      </c>
      <c r="U254" s="80" t="n">
        <f aca="false">U227+U230+U233+U234+U235+U236+U237+U240+U241+U242+U243+U244+U245</f>
        <v>0</v>
      </c>
      <c r="V254" s="80" t="n">
        <f aca="false">V227+V230+V233+V234+V235+V236+V237+V240+V241+V242+V243+V244+V245</f>
        <v>0</v>
      </c>
      <c r="W254" s="80" t="n">
        <f aca="false">W227+W230+W233+W234+W235+W236+W237+W240+W241+W242+W243+W244+W245</f>
        <v>0</v>
      </c>
      <c r="X254" s="78" t="n">
        <f aca="false">X227+X230+X233+X234+X235+X236+X237+X240+X241+X242+X243+X244+X245</f>
        <v>50120</v>
      </c>
      <c r="Y254" s="80" t="n">
        <f aca="false">Y227+Y230+Y233+Y234+Y235+Y236+Y237+Y240+Y241+Y242+Y243+Y244+Y245</f>
        <v>6</v>
      </c>
      <c r="Z254" s="80" t="n">
        <f aca="false">Z227+Z230+Z233+Z234+Z235+Z236+Z237+Z240+Z241+Z242+Z243+Z244+Z245</f>
        <v>0</v>
      </c>
      <c r="AA254" s="80"/>
      <c r="AB254" s="80"/>
      <c r="AC254" s="80"/>
      <c r="AD254" s="80"/>
      <c r="AE254" s="79"/>
      <c r="AF254" s="79"/>
      <c r="AG254" s="80"/>
      <c r="AH254" s="80"/>
      <c r="AI254" s="80"/>
      <c r="AJ254" s="80"/>
      <c r="AK254" s="80"/>
      <c r="AL254" s="80"/>
    </row>
    <row r="255" s="58" customFormat="true" ht="18.75" hidden="false" customHeight="true" outlineLevel="0" collapsed="false">
      <c r="A255" s="57" t="s">
        <v>301</v>
      </c>
      <c r="B255" s="11" t="s">
        <v>302</v>
      </c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</row>
    <row r="256" s="58" customFormat="true" ht="47.25" hidden="false" customHeight="true" outlineLevel="0" collapsed="false">
      <c r="A256" s="57" t="s">
        <v>303</v>
      </c>
      <c r="B256" s="40" t="s">
        <v>304</v>
      </c>
      <c r="C256" s="59"/>
      <c r="D256" s="13"/>
      <c r="E256" s="13"/>
      <c r="F256" s="13"/>
      <c r="G256" s="13"/>
      <c r="H256" s="60"/>
      <c r="I256" s="13"/>
      <c r="J256" s="13"/>
      <c r="K256" s="13"/>
      <c r="L256" s="16"/>
      <c r="M256" s="13"/>
      <c r="N256" s="13"/>
      <c r="O256" s="13"/>
      <c r="P256" s="13"/>
      <c r="Q256" s="13"/>
      <c r="R256" s="16" t="n">
        <v>9541</v>
      </c>
      <c r="S256" s="39" t="n">
        <v>2</v>
      </c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39"/>
      <c r="AF256" s="13"/>
      <c r="AG256" s="13"/>
      <c r="AH256" s="13"/>
      <c r="AI256" s="13"/>
      <c r="AJ256" s="13"/>
      <c r="AK256" s="13"/>
      <c r="AL256" s="13"/>
    </row>
    <row r="257" s="58" customFormat="true" ht="32.25" hidden="false" customHeight="true" outlineLevel="0" collapsed="false">
      <c r="A257" s="57" t="s">
        <v>305</v>
      </c>
      <c r="B257" s="40" t="s">
        <v>306</v>
      </c>
      <c r="C257" s="59"/>
      <c r="D257" s="13"/>
      <c r="E257" s="13"/>
      <c r="F257" s="13"/>
      <c r="G257" s="13"/>
      <c r="H257" s="60"/>
      <c r="I257" s="13"/>
      <c r="J257" s="13"/>
      <c r="K257" s="13"/>
      <c r="L257" s="16"/>
      <c r="M257" s="13"/>
      <c r="N257" s="13"/>
      <c r="O257" s="13"/>
      <c r="P257" s="13"/>
      <c r="Q257" s="13"/>
      <c r="R257" s="16" t="n">
        <v>9541</v>
      </c>
      <c r="S257" s="39" t="n">
        <v>2</v>
      </c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39"/>
      <c r="AF257" s="13"/>
      <c r="AG257" s="13"/>
      <c r="AH257" s="13"/>
      <c r="AI257" s="13"/>
      <c r="AJ257" s="13"/>
      <c r="AK257" s="13"/>
      <c r="AL257" s="13"/>
    </row>
    <row r="258" s="58" customFormat="true" ht="39.6" hidden="false" customHeight="true" outlineLevel="0" collapsed="false">
      <c r="A258" s="57" t="s">
        <v>307</v>
      </c>
      <c r="B258" s="40" t="s">
        <v>308</v>
      </c>
      <c r="C258" s="59"/>
      <c r="D258" s="13"/>
      <c r="E258" s="13"/>
      <c r="F258" s="13"/>
      <c r="G258" s="13"/>
      <c r="H258" s="60"/>
      <c r="I258" s="13"/>
      <c r="J258" s="13"/>
      <c r="K258" s="13"/>
      <c r="L258" s="16"/>
      <c r="M258" s="39"/>
      <c r="N258" s="13"/>
      <c r="O258" s="13"/>
      <c r="P258" s="13"/>
      <c r="Q258" s="13"/>
      <c r="R258" s="16" t="n">
        <v>9541</v>
      </c>
      <c r="S258" s="39" t="n">
        <v>2</v>
      </c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39"/>
      <c r="AF258" s="13"/>
      <c r="AG258" s="13"/>
      <c r="AH258" s="13"/>
      <c r="AI258" s="13"/>
      <c r="AJ258" s="13"/>
      <c r="AK258" s="13"/>
      <c r="AL258" s="13"/>
    </row>
    <row r="259" s="58" customFormat="true" ht="75" hidden="true" customHeight="false" outlineLevel="0" collapsed="false">
      <c r="A259" s="57" t="s">
        <v>309</v>
      </c>
      <c r="B259" s="40" t="s">
        <v>310</v>
      </c>
      <c r="C259" s="59"/>
      <c r="D259" s="13"/>
      <c r="E259" s="13"/>
      <c r="F259" s="13"/>
      <c r="G259" s="13"/>
      <c r="H259" s="60"/>
      <c r="I259" s="13"/>
      <c r="J259" s="13"/>
      <c r="K259" s="13"/>
      <c r="L259" s="16"/>
      <c r="M259" s="39"/>
      <c r="N259" s="13"/>
      <c r="O259" s="13"/>
      <c r="P259" s="13"/>
      <c r="Q259" s="13"/>
      <c r="R259" s="13"/>
      <c r="S259" s="39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39"/>
      <c r="AF259" s="13"/>
      <c r="AG259" s="13"/>
      <c r="AH259" s="13"/>
      <c r="AI259" s="13"/>
      <c r="AJ259" s="13"/>
      <c r="AK259" s="13"/>
      <c r="AL259" s="13"/>
    </row>
    <row r="260" s="58" customFormat="true" ht="63.75" hidden="false" customHeight="true" outlineLevel="0" collapsed="false">
      <c r="A260" s="57" t="s">
        <v>309</v>
      </c>
      <c r="B260" s="69" t="s">
        <v>311</v>
      </c>
      <c r="C260" s="59"/>
      <c r="D260" s="13"/>
      <c r="E260" s="13"/>
      <c r="F260" s="16" t="n">
        <v>185000</v>
      </c>
      <c r="G260" s="39" t="n">
        <v>15</v>
      </c>
      <c r="H260" s="60"/>
      <c r="I260" s="13"/>
      <c r="J260" s="13"/>
      <c r="K260" s="13"/>
      <c r="L260" s="16" t="n">
        <v>14457</v>
      </c>
      <c r="M260" s="39" t="n">
        <v>2</v>
      </c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6" t="n">
        <v>16707</v>
      </c>
      <c r="Y260" s="39" t="n">
        <v>2</v>
      </c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39"/>
      <c r="AL260" s="13"/>
    </row>
    <row r="261" s="58" customFormat="true" ht="24" hidden="false" customHeight="true" outlineLevel="0" collapsed="false">
      <c r="A261" s="57"/>
      <c r="B261" s="40" t="s">
        <v>20</v>
      </c>
      <c r="C261" s="59"/>
      <c r="D261" s="13"/>
      <c r="E261" s="13"/>
      <c r="F261" s="16"/>
      <c r="G261" s="39"/>
      <c r="H261" s="60"/>
      <c r="I261" s="13"/>
      <c r="J261" s="13"/>
      <c r="K261" s="13"/>
      <c r="L261" s="16"/>
      <c r="M261" s="39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6"/>
      <c r="Y261" s="39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39"/>
      <c r="AL261" s="13"/>
    </row>
    <row r="262" s="58" customFormat="true" ht="24" hidden="false" customHeight="true" outlineLevel="0" collapsed="false">
      <c r="A262" s="57"/>
      <c r="B262" s="40" t="s">
        <v>21</v>
      </c>
      <c r="C262" s="59"/>
      <c r="D262" s="13"/>
      <c r="E262" s="13"/>
      <c r="F262" s="16" t="n">
        <v>185000</v>
      </c>
      <c r="G262" s="39"/>
      <c r="H262" s="60"/>
      <c r="I262" s="13"/>
      <c r="J262" s="13"/>
      <c r="K262" s="13"/>
      <c r="L262" s="16"/>
      <c r="M262" s="39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6"/>
      <c r="Y262" s="39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39"/>
      <c r="AL262" s="13"/>
    </row>
    <row r="263" s="58" customFormat="true" ht="45" hidden="false" customHeight="true" outlineLevel="0" collapsed="false">
      <c r="A263" s="57" t="s">
        <v>312</v>
      </c>
      <c r="B263" s="40" t="s">
        <v>313</v>
      </c>
      <c r="C263" s="59"/>
      <c r="D263" s="13"/>
      <c r="E263" s="13"/>
      <c r="F263" s="13"/>
      <c r="G263" s="39"/>
      <c r="H263" s="60"/>
      <c r="I263" s="13"/>
      <c r="J263" s="13"/>
      <c r="K263" s="13"/>
      <c r="L263" s="16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6" t="n">
        <v>16707</v>
      </c>
      <c r="Y263" s="39" t="n">
        <v>2</v>
      </c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39"/>
      <c r="AL263" s="13"/>
    </row>
    <row r="264" s="58" customFormat="true" ht="100.9" hidden="false" customHeight="true" outlineLevel="0" collapsed="false">
      <c r="A264" s="57" t="s">
        <v>314</v>
      </c>
      <c r="B264" s="40" t="s">
        <v>315</v>
      </c>
      <c r="C264" s="59"/>
      <c r="D264" s="13"/>
      <c r="E264" s="13"/>
      <c r="F264" s="13"/>
      <c r="G264" s="39"/>
      <c r="H264" s="60"/>
      <c r="I264" s="13"/>
      <c r="J264" s="13"/>
      <c r="K264" s="13"/>
      <c r="L264" s="16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6" t="n">
        <v>16707</v>
      </c>
      <c r="Y264" s="39" t="n">
        <v>2</v>
      </c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39"/>
      <c r="AL264" s="13"/>
    </row>
    <row r="265" s="58" customFormat="true" ht="60" hidden="false" customHeight="true" outlineLevel="0" collapsed="false">
      <c r="A265" s="57" t="s">
        <v>316</v>
      </c>
      <c r="B265" s="40" t="s">
        <v>317</v>
      </c>
      <c r="C265" s="59"/>
      <c r="D265" s="13"/>
      <c r="E265" s="13"/>
      <c r="F265" s="13"/>
      <c r="G265" s="13"/>
      <c r="H265" s="60"/>
      <c r="I265" s="13"/>
      <c r="J265" s="13"/>
      <c r="K265" s="13"/>
      <c r="L265" s="16" t="n">
        <v>33600</v>
      </c>
      <c r="M265" s="13"/>
      <c r="N265" s="39" t="n">
        <v>6</v>
      </c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</row>
    <row r="266" s="58" customFormat="true" ht="79.5" hidden="false" customHeight="true" outlineLevel="0" collapsed="false">
      <c r="A266" s="57" t="s">
        <v>318</v>
      </c>
      <c r="B266" s="102" t="s">
        <v>319</v>
      </c>
      <c r="C266" s="59"/>
      <c r="D266" s="59"/>
      <c r="E266" s="59"/>
      <c r="F266" s="100" t="n">
        <v>8400</v>
      </c>
      <c r="G266" s="59"/>
      <c r="H266" s="13" t="n">
        <v>41.4</v>
      </c>
      <c r="I266" s="59"/>
      <c r="J266" s="59"/>
      <c r="K266" s="59"/>
      <c r="L266" s="46"/>
      <c r="M266" s="59"/>
      <c r="N266" s="64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</row>
    <row r="267" s="58" customFormat="true" ht="21.75" hidden="false" customHeight="true" outlineLevel="0" collapsed="false">
      <c r="A267" s="57"/>
      <c r="B267" s="102" t="s">
        <v>20</v>
      </c>
      <c r="C267" s="59"/>
      <c r="D267" s="59"/>
      <c r="E267" s="59"/>
      <c r="F267" s="100"/>
      <c r="G267" s="59"/>
      <c r="H267" s="59"/>
      <c r="I267" s="59"/>
      <c r="J267" s="59"/>
      <c r="K267" s="59"/>
      <c r="L267" s="46"/>
      <c r="M267" s="59"/>
      <c r="N267" s="64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</row>
    <row r="268" s="58" customFormat="true" ht="21" hidden="false" customHeight="true" outlineLevel="0" collapsed="false">
      <c r="A268" s="57"/>
      <c r="B268" s="99" t="s">
        <v>37</v>
      </c>
      <c r="C268" s="59"/>
      <c r="D268" s="59"/>
      <c r="E268" s="59"/>
      <c r="F268" s="100" t="n">
        <f aca="false">F266</f>
        <v>8400</v>
      </c>
      <c r="G268" s="59"/>
      <c r="H268" s="59"/>
      <c r="I268" s="59"/>
      <c r="J268" s="59"/>
      <c r="K268" s="59"/>
      <c r="L268" s="46"/>
      <c r="M268" s="59"/>
      <c r="N268" s="64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</row>
    <row r="269" s="58" customFormat="true" ht="153.75" hidden="false" customHeight="true" outlineLevel="0" collapsed="false">
      <c r="A269" s="57" t="s">
        <v>320</v>
      </c>
      <c r="B269" s="40" t="s">
        <v>321</v>
      </c>
      <c r="C269" s="59"/>
      <c r="D269" s="59"/>
      <c r="E269" s="59"/>
      <c r="F269" s="67" t="n">
        <v>17257.75402</v>
      </c>
      <c r="G269" s="59" t="n">
        <v>1.99</v>
      </c>
      <c r="H269" s="59"/>
      <c r="I269" s="59"/>
      <c r="J269" s="59"/>
      <c r="K269" s="59"/>
      <c r="L269" s="46"/>
      <c r="M269" s="59"/>
      <c r="N269" s="64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</row>
    <row r="270" s="58" customFormat="true" ht="21" hidden="false" customHeight="true" outlineLevel="0" collapsed="false">
      <c r="A270" s="57"/>
      <c r="B270" s="102" t="s">
        <v>20</v>
      </c>
      <c r="C270" s="59"/>
      <c r="D270" s="59"/>
      <c r="E270" s="59"/>
      <c r="F270" s="67"/>
      <c r="G270" s="59"/>
      <c r="H270" s="59"/>
      <c r="I270" s="59"/>
      <c r="J270" s="59"/>
      <c r="K270" s="59"/>
      <c r="L270" s="46"/>
      <c r="M270" s="59"/>
      <c r="N270" s="64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</row>
    <row r="271" s="58" customFormat="true" ht="21.75" hidden="false" customHeight="true" outlineLevel="0" collapsed="false">
      <c r="A271" s="57"/>
      <c r="B271" s="99" t="s">
        <v>37</v>
      </c>
      <c r="C271" s="59"/>
      <c r="D271" s="59"/>
      <c r="E271" s="59"/>
      <c r="F271" s="67" t="n">
        <f aca="false">F269</f>
        <v>17257.75402</v>
      </c>
      <c r="G271" s="59"/>
      <c r="H271" s="59"/>
      <c r="I271" s="59"/>
      <c r="J271" s="59"/>
      <c r="K271" s="59"/>
      <c r="L271" s="46"/>
      <c r="M271" s="59"/>
      <c r="N271" s="64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</row>
    <row r="272" s="58" customFormat="true" ht="101.25" hidden="false" customHeight="true" outlineLevel="0" collapsed="false">
      <c r="A272" s="57" t="s">
        <v>322</v>
      </c>
      <c r="B272" s="54" t="s">
        <v>323</v>
      </c>
      <c r="C272" s="46" t="n">
        <v>4500</v>
      </c>
      <c r="D272" s="59"/>
      <c r="E272" s="59"/>
      <c r="F272" s="59"/>
      <c r="G272" s="59"/>
      <c r="H272" s="59"/>
      <c r="I272" s="59"/>
      <c r="J272" s="59"/>
      <c r="K272" s="59"/>
      <c r="L272" s="46"/>
      <c r="M272" s="59"/>
      <c r="N272" s="64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</row>
    <row r="273" s="58" customFormat="true" ht="18.75" hidden="false" customHeight="false" outlineLevel="0" collapsed="false">
      <c r="A273" s="57"/>
      <c r="B273" s="40" t="s">
        <v>20</v>
      </c>
      <c r="C273" s="46"/>
      <c r="D273" s="59"/>
      <c r="E273" s="59"/>
      <c r="F273" s="59"/>
      <c r="G273" s="59"/>
      <c r="H273" s="59"/>
      <c r="I273" s="59"/>
      <c r="J273" s="59"/>
      <c r="K273" s="59"/>
      <c r="L273" s="46"/>
      <c r="M273" s="59"/>
      <c r="N273" s="64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</row>
    <row r="274" s="58" customFormat="true" ht="18.75" hidden="false" customHeight="false" outlineLevel="0" collapsed="false">
      <c r="A274" s="57"/>
      <c r="B274" s="53" t="s">
        <v>37</v>
      </c>
      <c r="C274" s="46" t="n">
        <v>1</v>
      </c>
      <c r="D274" s="59"/>
      <c r="E274" s="59"/>
      <c r="F274" s="59"/>
      <c r="G274" s="59"/>
      <c r="H274" s="59"/>
      <c r="I274" s="59"/>
      <c r="J274" s="59"/>
      <c r="K274" s="59"/>
      <c r="L274" s="46"/>
      <c r="M274" s="59"/>
      <c r="N274" s="64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</row>
    <row r="275" s="58" customFormat="true" ht="18.75" hidden="false" customHeight="false" outlineLevel="0" collapsed="false">
      <c r="A275" s="57"/>
      <c r="B275" s="53" t="s">
        <v>38</v>
      </c>
      <c r="C275" s="46"/>
      <c r="D275" s="59"/>
      <c r="E275" s="59"/>
      <c r="F275" s="59"/>
      <c r="G275" s="59"/>
      <c r="H275" s="59"/>
      <c r="I275" s="59"/>
      <c r="J275" s="59"/>
      <c r="K275" s="59"/>
      <c r="L275" s="46"/>
      <c r="M275" s="59"/>
      <c r="N275" s="64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</row>
    <row r="276" s="58" customFormat="true" ht="18.75" hidden="false" customHeight="false" outlineLevel="0" collapsed="false">
      <c r="A276" s="57"/>
      <c r="B276" s="40" t="s">
        <v>39</v>
      </c>
      <c r="C276" s="46" t="n">
        <f aca="false">C274</f>
        <v>1</v>
      </c>
      <c r="D276" s="59"/>
      <c r="E276" s="59"/>
      <c r="F276" s="59"/>
      <c r="G276" s="59"/>
      <c r="H276" s="59"/>
      <c r="I276" s="59"/>
      <c r="J276" s="59"/>
      <c r="K276" s="59"/>
      <c r="L276" s="46"/>
      <c r="M276" s="59"/>
      <c r="N276" s="64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</row>
    <row r="277" s="58" customFormat="true" ht="18.75" hidden="false" customHeight="false" outlineLevel="0" collapsed="false">
      <c r="A277" s="57"/>
      <c r="B277" s="40" t="s">
        <v>21</v>
      </c>
      <c r="C277" s="46" t="n">
        <f aca="false">C272-C274</f>
        <v>4499</v>
      </c>
      <c r="D277" s="59"/>
      <c r="E277" s="59"/>
      <c r="F277" s="59"/>
      <c r="G277" s="59"/>
      <c r="H277" s="59"/>
      <c r="I277" s="59"/>
      <c r="J277" s="59"/>
      <c r="K277" s="59"/>
      <c r="L277" s="46"/>
      <c r="M277" s="59"/>
      <c r="N277" s="64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</row>
    <row r="278" s="58" customFormat="true" ht="22.9" hidden="false" customHeight="true" outlineLevel="0" collapsed="false">
      <c r="A278" s="57"/>
      <c r="B278" s="40" t="s">
        <v>44</v>
      </c>
      <c r="C278" s="78" t="n">
        <f aca="false">C272</f>
        <v>4500</v>
      </c>
      <c r="D278" s="80" t="n">
        <f aca="false">D256+D257+D258+D259+D260+D263+D264+D265+D266+D269</f>
        <v>0</v>
      </c>
      <c r="E278" s="80" t="n">
        <f aca="false">E256+E257+E258+E259+E260+E263+E264+E265+E266+E269</f>
        <v>0</v>
      </c>
      <c r="F278" s="94" t="n">
        <f aca="false">F256+F257+F258+F259+F260+F263+F264+F265+F266+F269</f>
        <v>210657.75402</v>
      </c>
      <c r="G278" s="77" t="n">
        <f aca="false">G256+G257+G258+G259+G260+G263+G264+G265+G266+G269</f>
        <v>16.99</v>
      </c>
      <c r="H278" s="79" t="n">
        <f aca="false">H256+H257+H258+H259+H260+H263+H264+H265+H266+H269</f>
        <v>41.4</v>
      </c>
      <c r="I278" s="80" t="n">
        <f aca="false">I265+I264+I263+I260++I258+I257+I256+I266+I269</f>
        <v>0</v>
      </c>
      <c r="J278" s="80" t="n">
        <f aca="false">J265+J264+J263+J260++J258+J257+J256+J266+J269</f>
        <v>0</v>
      </c>
      <c r="K278" s="80" t="n">
        <f aca="false">K265+K264+K263+K260++K258+K257+K256+K266+K269</f>
        <v>0</v>
      </c>
      <c r="L278" s="78" t="n">
        <f aca="false">L265+L264+L263+L260++L258+L257+L256+L266+L269</f>
        <v>48057</v>
      </c>
      <c r="M278" s="80" t="n">
        <f aca="false">M265+M264+M263+M260++M258+M257+M256+M266+M269</f>
        <v>2</v>
      </c>
      <c r="N278" s="80" t="n">
        <f aca="false">N265+N264+N263+N260++N258+N257+N256+N266+N269</f>
        <v>6</v>
      </c>
      <c r="O278" s="80" t="n">
        <f aca="false">O265+O264+O263+O260++O258+O257+O256+O266+O269</f>
        <v>0</v>
      </c>
      <c r="P278" s="80" t="n">
        <f aca="false">P265+P264+P263+P260++P258+P257+P256+P266+P269</f>
        <v>0</v>
      </c>
      <c r="Q278" s="80" t="n">
        <f aca="false">Q265+Q264+Q263+Q260++Q258+Q257+Q256+Q266+Q269</f>
        <v>0</v>
      </c>
      <c r="R278" s="78" t="n">
        <f aca="false">R265+R264+R263+R260++R258+R257+R256+R266+R269</f>
        <v>28623</v>
      </c>
      <c r="S278" s="80" t="n">
        <f aca="false">S265+S264+S263+S260++S258+S257+S256+S266+S269</f>
        <v>6</v>
      </c>
      <c r="T278" s="80" t="n">
        <f aca="false">T265+T264+T263+T260++T258+T257+T256+T266+T269</f>
        <v>0</v>
      </c>
      <c r="U278" s="80" t="n">
        <f aca="false">U265+U264+U263+U260++U258+U257+U256+U266+U269</f>
        <v>0</v>
      </c>
      <c r="V278" s="80" t="n">
        <f aca="false">V265+V264+V263+V260++V258+V257+V256+V266+V269</f>
        <v>0</v>
      </c>
      <c r="W278" s="80" t="n">
        <f aca="false">W265+W264+W263+W260++W258+W257+W256+W266+W269</f>
        <v>0</v>
      </c>
      <c r="X278" s="78" t="n">
        <f aca="false">X265+X264+X263+X260++X258+X257+X256+X266+X269</f>
        <v>50121</v>
      </c>
      <c r="Y278" s="80" t="n">
        <f aca="false">Y265+Y264+Y263+Y260++Y258+Y257+Y256+Y266+Y269</f>
        <v>6</v>
      </c>
      <c r="Z278" s="80" t="n">
        <f aca="false">Z265+Z264+Z263+Z260++Z258+Z257+Z256+Z266+Z269</f>
        <v>0</v>
      </c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</row>
    <row r="279" s="58" customFormat="true" ht="18.75" hidden="false" customHeight="true" outlineLevel="0" collapsed="false">
      <c r="A279" s="57" t="s">
        <v>324</v>
      </c>
      <c r="B279" s="11" t="s">
        <v>325</v>
      </c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</row>
    <row r="280" s="58" customFormat="true" ht="80.25" hidden="false" customHeight="true" outlineLevel="0" collapsed="false">
      <c r="A280" s="57" t="s">
        <v>326</v>
      </c>
      <c r="B280" s="103" t="s">
        <v>327</v>
      </c>
      <c r="C280" s="59"/>
      <c r="D280" s="13"/>
      <c r="E280" s="13"/>
      <c r="F280" s="43" t="n">
        <v>169390.9</v>
      </c>
      <c r="G280" s="75" t="n">
        <v>17.239</v>
      </c>
      <c r="H280" s="60"/>
      <c r="I280" s="13"/>
      <c r="J280" s="13"/>
      <c r="K280" s="13"/>
      <c r="L280" s="16"/>
      <c r="M280" s="39"/>
      <c r="N280" s="13"/>
      <c r="O280" s="13"/>
      <c r="P280" s="13"/>
      <c r="Q280" s="13"/>
      <c r="R280" s="16" t="n">
        <v>11026</v>
      </c>
      <c r="S280" s="39" t="n">
        <v>2</v>
      </c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39"/>
      <c r="AF280" s="13"/>
      <c r="AG280" s="13"/>
      <c r="AH280" s="13"/>
      <c r="AI280" s="13"/>
      <c r="AJ280" s="13"/>
      <c r="AK280" s="13"/>
      <c r="AL280" s="13"/>
    </row>
    <row r="281" s="58" customFormat="true" ht="22.5" hidden="false" customHeight="true" outlineLevel="0" collapsed="false">
      <c r="A281" s="57"/>
      <c r="B281" s="40" t="s">
        <v>20</v>
      </c>
      <c r="C281" s="59"/>
      <c r="D281" s="13"/>
      <c r="E281" s="13"/>
      <c r="F281" s="43"/>
      <c r="G281" s="39"/>
      <c r="H281" s="60"/>
      <c r="I281" s="13"/>
      <c r="J281" s="13"/>
      <c r="K281" s="13"/>
      <c r="L281" s="16"/>
      <c r="M281" s="39"/>
      <c r="N281" s="13"/>
      <c r="O281" s="13"/>
      <c r="P281" s="13"/>
      <c r="Q281" s="13"/>
      <c r="R281" s="16"/>
      <c r="S281" s="39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39"/>
      <c r="AF281" s="13"/>
      <c r="AG281" s="13"/>
      <c r="AH281" s="13"/>
      <c r="AI281" s="13"/>
      <c r="AJ281" s="13"/>
      <c r="AK281" s="13"/>
      <c r="AL281" s="13"/>
    </row>
    <row r="282" s="58" customFormat="true" ht="23.25" hidden="false" customHeight="true" outlineLevel="0" collapsed="false">
      <c r="A282" s="57"/>
      <c r="B282" s="40" t="s">
        <v>21</v>
      </c>
      <c r="C282" s="59"/>
      <c r="D282" s="13"/>
      <c r="E282" s="13"/>
      <c r="F282" s="43" t="n">
        <v>169390.9</v>
      </c>
      <c r="G282" s="39"/>
      <c r="H282" s="60"/>
      <c r="I282" s="13"/>
      <c r="J282" s="13"/>
      <c r="K282" s="13"/>
      <c r="L282" s="16"/>
      <c r="M282" s="39"/>
      <c r="N282" s="13"/>
      <c r="O282" s="13"/>
      <c r="P282" s="13"/>
      <c r="Q282" s="13"/>
      <c r="R282" s="16"/>
      <c r="S282" s="39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39"/>
      <c r="AF282" s="13"/>
      <c r="AG282" s="13"/>
      <c r="AH282" s="13"/>
      <c r="AI282" s="13"/>
      <c r="AJ282" s="13"/>
      <c r="AK282" s="13"/>
      <c r="AL282" s="13"/>
    </row>
    <row r="283" s="58" customFormat="true" ht="60.75" hidden="false" customHeight="true" outlineLevel="0" collapsed="false">
      <c r="A283" s="57" t="s">
        <v>328</v>
      </c>
      <c r="B283" s="40" t="s">
        <v>329</v>
      </c>
      <c r="C283" s="59"/>
      <c r="D283" s="13"/>
      <c r="E283" s="13"/>
      <c r="F283" s="13"/>
      <c r="G283" s="39"/>
      <c r="H283" s="60"/>
      <c r="I283" s="13"/>
      <c r="J283" s="13"/>
      <c r="K283" s="13"/>
      <c r="L283" s="16" t="n">
        <v>14457</v>
      </c>
      <c r="M283" s="39" t="n">
        <v>2</v>
      </c>
      <c r="N283" s="13"/>
      <c r="O283" s="13"/>
      <c r="P283" s="13"/>
      <c r="Q283" s="13"/>
      <c r="R283" s="16" t="n">
        <v>9541</v>
      </c>
      <c r="S283" s="39" t="n">
        <v>2</v>
      </c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39"/>
      <c r="AF283" s="13"/>
      <c r="AG283" s="13"/>
      <c r="AH283" s="13"/>
      <c r="AI283" s="13"/>
      <c r="AJ283" s="13"/>
      <c r="AK283" s="13"/>
      <c r="AL283" s="13"/>
    </row>
    <row r="284" s="58" customFormat="true" ht="40.15" hidden="false" customHeight="true" outlineLevel="0" collapsed="false">
      <c r="A284" s="57" t="s">
        <v>330</v>
      </c>
      <c r="B284" s="40" t="s">
        <v>331</v>
      </c>
      <c r="C284" s="59"/>
      <c r="D284" s="13"/>
      <c r="E284" s="13"/>
      <c r="F284" s="13"/>
      <c r="G284" s="13"/>
      <c r="H284" s="60"/>
      <c r="I284" s="13"/>
      <c r="J284" s="13"/>
      <c r="K284" s="13"/>
      <c r="L284" s="16"/>
      <c r="M284" s="13"/>
      <c r="N284" s="13"/>
      <c r="O284" s="13"/>
      <c r="P284" s="13"/>
      <c r="Q284" s="13"/>
      <c r="R284" s="16"/>
      <c r="S284" s="39"/>
      <c r="T284" s="13"/>
      <c r="U284" s="13"/>
      <c r="V284" s="13"/>
      <c r="W284" s="13"/>
      <c r="X284" s="16" t="n">
        <v>41647</v>
      </c>
      <c r="Y284" s="39" t="n">
        <v>5</v>
      </c>
      <c r="Z284" s="13"/>
      <c r="AA284" s="13"/>
      <c r="AB284" s="13"/>
      <c r="AC284" s="13"/>
      <c r="AD284" s="13"/>
      <c r="AE284" s="39"/>
      <c r="AF284" s="13"/>
      <c r="AG284" s="13"/>
      <c r="AH284" s="13"/>
      <c r="AI284" s="13"/>
      <c r="AJ284" s="13"/>
      <c r="AK284" s="39"/>
      <c r="AL284" s="13"/>
    </row>
    <row r="285" s="58" customFormat="true" ht="81" hidden="false" customHeight="true" outlineLevel="0" collapsed="false">
      <c r="A285" s="57" t="s">
        <v>332</v>
      </c>
      <c r="B285" s="40" t="s">
        <v>333</v>
      </c>
      <c r="C285" s="59"/>
      <c r="D285" s="13"/>
      <c r="E285" s="13"/>
      <c r="F285" s="13"/>
      <c r="G285" s="13"/>
      <c r="H285" s="60"/>
      <c r="I285" s="13"/>
      <c r="J285" s="13"/>
      <c r="K285" s="13"/>
      <c r="L285" s="16"/>
      <c r="M285" s="13"/>
      <c r="N285" s="13"/>
      <c r="O285" s="13"/>
      <c r="P285" s="13"/>
      <c r="Q285" s="13"/>
      <c r="R285" s="16" t="n">
        <v>9541</v>
      </c>
      <c r="S285" s="39" t="n">
        <v>2</v>
      </c>
      <c r="T285" s="13"/>
      <c r="U285" s="13"/>
      <c r="V285" s="13"/>
      <c r="W285" s="13"/>
      <c r="X285" s="16" t="n">
        <v>16707</v>
      </c>
      <c r="Y285" s="39" t="n">
        <v>2</v>
      </c>
      <c r="Z285" s="13"/>
      <c r="AA285" s="13"/>
      <c r="AB285" s="13"/>
      <c r="AC285" s="13"/>
      <c r="AD285" s="13"/>
      <c r="AE285" s="39"/>
      <c r="AF285" s="13"/>
      <c r="AG285" s="13"/>
      <c r="AH285" s="13"/>
      <c r="AI285" s="13"/>
      <c r="AJ285" s="13"/>
      <c r="AK285" s="39"/>
      <c r="AL285" s="13"/>
    </row>
    <row r="286" s="58" customFormat="true" ht="96" hidden="false" customHeight="true" outlineLevel="0" collapsed="false">
      <c r="A286" s="57" t="s">
        <v>334</v>
      </c>
      <c r="B286" s="40" t="s">
        <v>335</v>
      </c>
      <c r="C286" s="59"/>
      <c r="D286" s="13"/>
      <c r="E286" s="13"/>
      <c r="F286" s="13"/>
      <c r="G286" s="13"/>
      <c r="H286" s="60"/>
      <c r="I286" s="13"/>
      <c r="J286" s="13"/>
      <c r="K286" s="13"/>
      <c r="L286" s="16" t="n">
        <v>13614</v>
      </c>
      <c r="M286" s="13" t="n">
        <v>0.5</v>
      </c>
      <c r="N286" s="13"/>
      <c r="O286" s="13"/>
      <c r="P286" s="13"/>
      <c r="Q286" s="13"/>
      <c r="R286" s="16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</row>
    <row r="287" s="58" customFormat="true" ht="100.9" hidden="false" customHeight="true" outlineLevel="0" collapsed="false">
      <c r="A287" s="57" t="s">
        <v>336</v>
      </c>
      <c r="B287" s="40" t="s">
        <v>337</v>
      </c>
      <c r="C287" s="59"/>
      <c r="D287" s="13"/>
      <c r="E287" s="13"/>
      <c r="F287" s="13"/>
      <c r="G287" s="13"/>
      <c r="H287" s="60"/>
      <c r="I287" s="13"/>
      <c r="J287" s="13"/>
      <c r="K287" s="13"/>
      <c r="L287" s="16"/>
      <c r="M287" s="13"/>
      <c r="N287" s="13"/>
      <c r="O287" s="104" t="n">
        <v>30253.10342</v>
      </c>
      <c r="P287" s="13"/>
      <c r="Q287" s="13" t="n">
        <v>18.6</v>
      </c>
      <c r="R287" s="16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</row>
    <row r="288" s="58" customFormat="true" ht="117" hidden="false" customHeight="true" outlineLevel="0" collapsed="false">
      <c r="A288" s="57" t="s">
        <v>338</v>
      </c>
      <c r="B288" s="40" t="s">
        <v>339</v>
      </c>
      <c r="C288" s="59"/>
      <c r="D288" s="13"/>
      <c r="E288" s="13"/>
      <c r="F288" s="13"/>
      <c r="G288" s="13"/>
      <c r="H288" s="60"/>
      <c r="I288" s="13"/>
      <c r="J288" s="13"/>
      <c r="K288" s="13"/>
      <c r="L288" s="16"/>
      <c r="M288" s="13"/>
      <c r="N288" s="13"/>
      <c r="O288" s="13"/>
      <c r="P288" s="13"/>
      <c r="Q288" s="13"/>
      <c r="R288" s="16" t="n">
        <v>36200</v>
      </c>
      <c r="S288" s="13"/>
      <c r="T288" s="39" t="n">
        <v>46</v>
      </c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39"/>
      <c r="AG288" s="13"/>
      <c r="AH288" s="13"/>
      <c r="AI288" s="13"/>
      <c r="AJ288" s="13"/>
      <c r="AK288" s="13"/>
      <c r="AL288" s="13"/>
    </row>
    <row r="289" s="58" customFormat="true" ht="120" hidden="false" customHeight="true" outlineLevel="0" collapsed="false">
      <c r="A289" s="57" t="s">
        <v>340</v>
      </c>
      <c r="B289" s="40" t="s">
        <v>341</v>
      </c>
      <c r="C289" s="59"/>
      <c r="D289" s="13"/>
      <c r="E289" s="13"/>
      <c r="F289" s="13"/>
      <c r="G289" s="13"/>
      <c r="H289" s="60"/>
      <c r="I289" s="13"/>
      <c r="J289" s="13"/>
      <c r="K289" s="13"/>
      <c r="L289" s="16"/>
      <c r="M289" s="13"/>
      <c r="N289" s="13"/>
      <c r="O289" s="13"/>
      <c r="P289" s="13"/>
      <c r="Q289" s="13"/>
      <c r="R289" s="13"/>
      <c r="S289" s="13"/>
      <c r="T289" s="13"/>
      <c r="U289" s="13" t="n">
        <v>4600</v>
      </c>
      <c r="V289" s="13"/>
      <c r="W289" s="13" t="n">
        <v>5.6</v>
      </c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</row>
    <row r="290" s="58" customFormat="true" ht="78.75" hidden="false" customHeight="true" outlineLevel="0" collapsed="false">
      <c r="A290" s="57" t="s">
        <v>342</v>
      </c>
      <c r="B290" s="40" t="s">
        <v>343</v>
      </c>
      <c r="C290" s="59"/>
      <c r="D290" s="13"/>
      <c r="E290" s="13"/>
      <c r="F290" s="13"/>
      <c r="G290" s="13"/>
      <c r="H290" s="60"/>
      <c r="I290" s="13"/>
      <c r="J290" s="13"/>
      <c r="K290" s="13"/>
      <c r="L290" s="16" t="n">
        <v>28600</v>
      </c>
      <c r="M290" s="13"/>
      <c r="N290" s="13" t="n">
        <v>27.5</v>
      </c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</row>
    <row r="291" s="81" customFormat="true" ht="113.25" hidden="false" customHeight="true" outlineLevel="0" collapsed="false">
      <c r="A291" s="57" t="s">
        <v>344</v>
      </c>
      <c r="B291" s="40" t="s">
        <v>345</v>
      </c>
      <c r="C291" s="105" t="n">
        <v>136188.896</v>
      </c>
      <c r="D291" s="13"/>
      <c r="E291" s="39" t="n">
        <v>165</v>
      </c>
      <c r="F291" s="13"/>
      <c r="G291" s="13"/>
      <c r="H291" s="60"/>
      <c r="I291" s="13"/>
      <c r="J291" s="13"/>
      <c r="K291" s="13"/>
      <c r="L291" s="16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</row>
    <row r="292" s="81" customFormat="true" ht="24.75" hidden="false" customHeight="true" outlineLevel="0" collapsed="false">
      <c r="A292" s="57"/>
      <c r="B292" s="40" t="s">
        <v>20</v>
      </c>
      <c r="C292" s="105"/>
      <c r="D292" s="59"/>
      <c r="E292" s="64"/>
      <c r="F292" s="59"/>
      <c r="G292" s="59"/>
      <c r="H292" s="60"/>
      <c r="I292" s="59"/>
      <c r="J292" s="59"/>
      <c r="K292" s="59"/>
      <c r="L292" s="46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</row>
    <row r="293" s="81" customFormat="true" ht="21.75" hidden="false" customHeight="true" outlineLevel="0" collapsed="false">
      <c r="A293" s="57"/>
      <c r="B293" s="40" t="s">
        <v>37</v>
      </c>
      <c r="C293" s="105" t="n">
        <v>136188.896</v>
      </c>
      <c r="D293" s="59"/>
      <c r="E293" s="64"/>
      <c r="F293" s="59"/>
      <c r="G293" s="59"/>
      <c r="H293" s="60"/>
      <c r="I293" s="59"/>
      <c r="J293" s="59"/>
      <c r="K293" s="59"/>
      <c r="L293" s="46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</row>
    <row r="294" s="81" customFormat="true" ht="171" hidden="false" customHeight="true" outlineLevel="0" collapsed="false">
      <c r="A294" s="57" t="s">
        <v>346</v>
      </c>
      <c r="B294" s="54" t="s">
        <v>347</v>
      </c>
      <c r="C294" s="46" t="n">
        <v>27000</v>
      </c>
      <c r="D294" s="59"/>
      <c r="E294" s="64"/>
      <c r="F294" s="59"/>
      <c r="G294" s="59"/>
      <c r="H294" s="13"/>
      <c r="I294" s="59"/>
      <c r="J294" s="59"/>
      <c r="K294" s="59"/>
      <c r="L294" s="46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</row>
    <row r="295" s="81" customFormat="true" ht="18.75" hidden="false" customHeight="false" outlineLevel="0" collapsed="false">
      <c r="A295" s="57"/>
      <c r="B295" s="40" t="s">
        <v>20</v>
      </c>
      <c r="C295" s="46"/>
      <c r="D295" s="59"/>
      <c r="E295" s="64"/>
      <c r="F295" s="59"/>
      <c r="G295" s="59"/>
      <c r="H295" s="13"/>
      <c r="I295" s="59"/>
      <c r="J295" s="59"/>
      <c r="K295" s="59"/>
      <c r="L295" s="46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</row>
    <row r="296" s="81" customFormat="true" ht="18.75" hidden="false" customHeight="false" outlineLevel="0" collapsed="false">
      <c r="A296" s="57"/>
      <c r="B296" s="53" t="s">
        <v>37</v>
      </c>
      <c r="C296" s="46" t="n">
        <v>155</v>
      </c>
      <c r="D296" s="59"/>
      <c r="E296" s="64"/>
      <c r="F296" s="59"/>
      <c r="G296" s="59"/>
      <c r="H296" s="13"/>
      <c r="I296" s="59"/>
      <c r="J296" s="59"/>
      <c r="K296" s="59"/>
      <c r="L296" s="46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</row>
    <row r="297" s="81" customFormat="true" ht="18.75" hidden="false" customHeight="false" outlineLevel="0" collapsed="false">
      <c r="A297" s="57"/>
      <c r="B297" s="53" t="s">
        <v>38</v>
      </c>
      <c r="C297" s="46"/>
      <c r="D297" s="59"/>
      <c r="E297" s="64"/>
      <c r="F297" s="59"/>
      <c r="G297" s="59"/>
      <c r="H297" s="13"/>
      <c r="I297" s="59"/>
      <c r="J297" s="59"/>
      <c r="K297" s="59"/>
      <c r="L297" s="46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</row>
    <row r="298" s="81" customFormat="true" ht="18.75" hidden="false" customHeight="false" outlineLevel="0" collapsed="false">
      <c r="A298" s="57"/>
      <c r="B298" s="40" t="s">
        <v>39</v>
      </c>
      <c r="C298" s="46" t="n">
        <f aca="false">C296</f>
        <v>155</v>
      </c>
      <c r="D298" s="59"/>
      <c r="E298" s="64"/>
      <c r="F298" s="59"/>
      <c r="G298" s="59"/>
      <c r="H298" s="13"/>
      <c r="I298" s="59"/>
      <c r="J298" s="59"/>
      <c r="K298" s="59"/>
      <c r="L298" s="46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</row>
    <row r="299" s="81" customFormat="true" ht="18.75" hidden="false" customHeight="false" outlineLevel="0" collapsed="false">
      <c r="A299" s="57"/>
      <c r="B299" s="40" t="s">
        <v>21</v>
      </c>
      <c r="C299" s="46" t="n">
        <f aca="false">C294-C296</f>
        <v>26845</v>
      </c>
      <c r="D299" s="59"/>
      <c r="E299" s="64"/>
      <c r="F299" s="59"/>
      <c r="G299" s="59"/>
      <c r="H299" s="13"/>
      <c r="I299" s="59"/>
      <c r="J299" s="59"/>
      <c r="K299" s="59"/>
      <c r="L299" s="46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</row>
    <row r="300" s="58" customFormat="true" ht="20.45" hidden="false" customHeight="true" outlineLevel="0" collapsed="false">
      <c r="A300" s="57"/>
      <c r="B300" s="40" t="s">
        <v>44</v>
      </c>
      <c r="C300" s="106" t="n">
        <f aca="false">C280+C283+C284+C285+C286+C287+C288+C289+C290+C291+C294</f>
        <v>163188.896</v>
      </c>
      <c r="D300" s="77" t="n">
        <f aca="false">D280+D283+D284+D285+D286+D287+D288+D289+D290+D291</f>
        <v>0</v>
      </c>
      <c r="E300" s="80" t="n">
        <f aca="false">E280+E283+E284+E285+E286+E287+E288+E289+E290+E291</f>
        <v>165</v>
      </c>
      <c r="F300" s="101" t="n">
        <f aca="false">F280+F283+F284+F285+F286+F287+F288+F289+F290+F291</f>
        <v>169390.9</v>
      </c>
      <c r="G300" s="93" t="n">
        <f aca="false">G280+G283+G284+G285+G286+G287+G288+G289+G290+G291</f>
        <v>17.239</v>
      </c>
      <c r="H300" s="79" t="n">
        <f aca="false">H280+H283+H284+H285+H286+H287+H288+H289+H290+H291</f>
        <v>0</v>
      </c>
      <c r="I300" s="80" t="n">
        <f aca="false">I280+I283+I284+I285+I286+I287+I288+I289+I290+I291</f>
        <v>0</v>
      </c>
      <c r="J300" s="77" t="n">
        <f aca="false">J280+J283+J284+J285+J286+J287+J288+J289+J290+J291</f>
        <v>0</v>
      </c>
      <c r="K300" s="77" t="n">
        <f aca="false">K280+K283+K284+K285+K286+K287+K288+K289+K290+K291</f>
        <v>0</v>
      </c>
      <c r="L300" s="78" t="n">
        <f aca="false">L280+L283+L284+L285+L286+L287+L288+L289+L290+L291</f>
        <v>56671</v>
      </c>
      <c r="M300" s="79" t="n">
        <f aca="false">M280+M283+M284+M285+M286+M287+M288+M289+M290+M291</f>
        <v>2.5</v>
      </c>
      <c r="N300" s="79" t="n">
        <f aca="false">N280+N283+N284+N285+N286+N287+N288+N289+N290+N291</f>
        <v>27.5</v>
      </c>
      <c r="O300" s="94" t="n">
        <f aca="false">O280+O283+O284+O285+O286+O287+O288+O289+O290+O291</f>
        <v>30253.10342</v>
      </c>
      <c r="P300" s="77" t="n">
        <f aca="false">P280+P283+P284+P285+P286+P287+P288+P289+P290+P291</f>
        <v>0</v>
      </c>
      <c r="Q300" s="79" t="n">
        <f aca="false">Q280+Q283+Q284+Q285+Q286+Q287+Q288+Q289+Q290+Q291</f>
        <v>18.6</v>
      </c>
      <c r="R300" s="78" t="n">
        <f aca="false">R280+R283+R284+R285+R286+R287+R288+R289+R290+R291</f>
        <v>66308</v>
      </c>
      <c r="S300" s="80" t="n">
        <f aca="false">S280+S283+S284+S285+S286+S287+S288+S289+S290+S291</f>
        <v>6</v>
      </c>
      <c r="T300" s="80" t="n">
        <f aca="false">T280+T283+T284+T285+T286+T287+T288+T289+T290+T291</f>
        <v>46</v>
      </c>
      <c r="U300" s="78" t="n">
        <f aca="false">U280+U283+U284+U285+U286+U287+U288+U289+U290+U291</f>
        <v>4600</v>
      </c>
      <c r="V300" s="77" t="n">
        <f aca="false">V280+V283+V284+V285+V286+V287+V288+V289+V290+V291</f>
        <v>0</v>
      </c>
      <c r="W300" s="79" t="n">
        <f aca="false">W280+W283+W284+W285+W286+W287+W288+W289+W290+W291</f>
        <v>5.6</v>
      </c>
      <c r="X300" s="78" t="n">
        <f aca="false">X280+X283+X284+X285+X286+X287+X288+X289+X290+X291</f>
        <v>58354</v>
      </c>
      <c r="Y300" s="80" t="n">
        <f aca="false">Y280+Y283+Y284+Y285+Y286+Y287+Y288+Y289+Y290+Y291</f>
        <v>7</v>
      </c>
      <c r="Z300" s="77" t="n">
        <f aca="false">Z280+Z283+Z284+Z285+Z286+Z287+Z288+Z289+Z290+Z291</f>
        <v>0</v>
      </c>
      <c r="AA300" s="80"/>
      <c r="AB300" s="77"/>
      <c r="AC300" s="79"/>
      <c r="AD300" s="80"/>
      <c r="AE300" s="80"/>
      <c r="AF300" s="80"/>
      <c r="AG300" s="80"/>
      <c r="AH300" s="77"/>
      <c r="AI300" s="79"/>
      <c r="AJ300" s="80"/>
      <c r="AK300" s="80"/>
      <c r="AL300" s="77"/>
    </row>
    <row r="301" s="58" customFormat="true" ht="22.5" hidden="false" customHeight="true" outlineLevel="0" collapsed="false">
      <c r="A301" s="57" t="s">
        <v>348</v>
      </c>
      <c r="B301" s="11" t="s">
        <v>349</v>
      </c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</row>
    <row r="302" s="58" customFormat="true" ht="48.75" hidden="false" customHeight="true" outlineLevel="0" collapsed="false">
      <c r="A302" s="57" t="s">
        <v>350</v>
      </c>
      <c r="B302" s="40" t="s">
        <v>351</v>
      </c>
      <c r="C302" s="107"/>
      <c r="D302" s="39"/>
      <c r="E302" s="13"/>
      <c r="F302" s="13"/>
      <c r="G302" s="13"/>
      <c r="H302" s="60"/>
      <c r="I302" s="13"/>
      <c r="J302" s="13"/>
      <c r="K302" s="13"/>
      <c r="L302" s="16"/>
      <c r="M302" s="13"/>
      <c r="N302" s="13"/>
      <c r="O302" s="13"/>
      <c r="P302" s="13"/>
      <c r="Q302" s="13"/>
      <c r="R302" s="16" t="n">
        <v>20132</v>
      </c>
      <c r="S302" s="13" t="n">
        <v>4.7</v>
      </c>
      <c r="T302" s="13"/>
      <c r="U302" s="13"/>
      <c r="V302" s="13"/>
      <c r="W302" s="13"/>
      <c r="X302" s="16" t="n">
        <v>33904</v>
      </c>
      <c r="Y302" s="39" t="n">
        <v>3</v>
      </c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39"/>
      <c r="AL302" s="13"/>
    </row>
    <row r="303" s="58" customFormat="true" ht="21.6" hidden="false" customHeight="true" outlineLevel="0" collapsed="false">
      <c r="A303" s="57" t="s">
        <v>352</v>
      </c>
      <c r="B303" s="40" t="s">
        <v>353</v>
      </c>
      <c r="C303" s="59"/>
      <c r="D303" s="13"/>
      <c r="E303" s="13"/>
      <c r="F303" s="13"/>
      <c r="G303" s="13"/>
      <c r="H303" s="60"/>
      <c r="I303" s="13"/>
      <c r="J303" s="13"/>
      <c r="K303" s="13"/>
      <c r="L303" s="16"/>
      <c r="M303" s="13"/>
      <c r="N303" s="13"/>
      <c r="O303" s="13"/>
      <c r="P303" s="13"/>
      <c r="Q303" s="13"/>
      <c r="R303" s="16"/>
      <c r="S303" s="13"/>
      <c r="T303" s="13"/>
      <c r="U303" s="13"/>
      <c r="V303" s="13"/>
      <c r="W303" s="13"/>
      <c r="X303" s="16" t="n">
        <v>16707</v>
      </c>
      <c r="Y303" s="39" t="n">
        <v>2</v>
      </c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39"/>
      <c r="AL303" s="13"/>
    </row>
    <row r="304" s="58" customFormat="true" ht="31.5" hidden="false" customHeight="true" outlineLevel="0" collapsed="false">
      <c r="A304" s="57" t="s">
        <v>354</v>
      </c>
      <c r="B304" s="40" t="s">
        <v>355</v>
      </c>
      <c r="C304" s="59"/>
      <c r="D304" s="13"/>
      <c r="E304" s="13"/>
      <c r="F304" s="13"/>
      <c r="G304" s="13"/>
      <c r="H304" s="60"/>
      <c r="I304" s="13"/>
      <c r="J304" s="13"/>
      <c r="K304" s="13"/>
      <c r="L304" s="16"/>
      <c r="M304" s="13"/>
      <c r="N304" s="13"/>
      <c r="O304" s="13"/>
      <c r="P304" s="13"/>
      <c r="Q304" s="13"/>
      <c r="R304" s="16" t="n">
        <v>7460</v>
      </c>
      <c r="S304" s="39" t="n">
        <v>2</v>
      </c>
      <c r="T304" s="13"/>
      <c r="U304" s="13"/>
      <c r="V304" s="13"/>
      <c r="W304" s="13"/>
      <c r="X304" s="16"/>
      <c r="Y304" s="13"/>
      <c r="Z304" s="13"/>
      <c r="AA304" s="13"/>
      <c r="AB304" s="13"/>
      <c r="AC304" s="13"/>
      <c r="AD304" s="13"/>
      <c r="AE304" s="39"/>
      <c r="AF304" s="13"/>
      <c r="AG304" s="13"/>
      <c r="AH304" s="13"/>
      <c r="AI304" s="13"/>
      <c r="AJ304" s="13"/>
      <c r="AK304" s="13"/>
      <c r="AL304" s="13"/>
    </row>
    <row r="305" s="58" customFormat="true" ht="39.6" hidden="false" customHeight="true" outlineLevel="0" collapsed="false">
      <c r="A305" s="57" t="s">
        <v>356</v>
      </c>
      <c r="B305" s="40" t="s">
        <v>357</v>
      </c>
      <c r="C305" s="59"/>
      <c r="D305" s="13"/>
      <c r="E305" s="13"/>
      <c r="F305" s="13"/>
      <c r="G305" s="13"/>
      <c r="H305" s="60"/>
      <c r="I305" s="13"/>
      <c r="J305" s="13"/>
      <c r="K305" s="13"/>
      <c r="L305" s="16" t="n">
        <v>14457</v>
      </c>
      <c r="M305" s="39" t="n">
        <v>2</v>
      </c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6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</row>
    <row r="306" s="58" customFormat="true" ht="18.75" hidden="false" customHeight="true" outlineLevel="0" collapsed="false">
      <c r="A306" s="57" t="s">
        <v>358</v>
      </c>
      <c r="B306" s="40" t="s">
        <v>359</v>
      </c>
      <c r="C306" s="59"/>
      <c r="D306" s="13"/>
      <c r="E306" s="13"/>
      <c r="F306" s="13"/>
      <c r="G306" s="13"/>
      <c r="H306" s="60"/>
      <c r="I306" s="13"/>
      <c r="J306" s="13"/>
      <c r="K306" s="13"/>
      <c r="L306" s="16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6" t="n">
        <v>10024</v>
      </c>
      <c r="Y306" s="13" t="n">
        <v>1.2</v>
      </c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</row>
    <row r="307" s="58" customFormat="true" ht="79.9" hidden="false" customHeight="true" outlineLevel="0" collapsed="false">
      <c r="A307" s="57" t="s">
        <v>360</v>
      </c>
      <c r="B307" s="40" t="s">
        <v>361</v>
      </c>
      <c r="C307" s="46"/>
      <c r="D307" s="13"/>
      <c r="E307" s="13"/>
      <c r="F307" s="13"/>
      <c r="G307" s="13"/>
      <c r="H307" s="60"/>
      <c r="I307" s="13"/>
      <c r="J307" s="13"/>
      <c r="K307" s="13"/>
      <c r="L307" s="16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6" t="n">
        <v>8353</v>
      </c>
      <c r="Y307" s="39" t="n">
        <v>1</v>
      </c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39"/>
      <c r="AL307" s="13"/>
    </row>
    <row r="308" s="58" customFormat="true" ht="100.5" hidden="false" customHeight="true" outlineLevel="0" collapsed="false">
      <c r="A308" s="57" t="s">
        <v>362</v>
      </c>
      <c r="B308" s="40" t="s">
        <v>363</v>
      </c>
      <c r="C308" s="46"/>
      <c r="D308" s="13"/>
      <c r="E308" s="13"/>
      <c r="F308" s="13"/>
      <c r="G308" s="13"/>
      <c r="H308" s="60"/>
      <c r="I308" s="13"/>
      <c r="J308" s="13"/>
      <c r="K308" s="13"/>
      <c r="L308" s="16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6" t="n">
        <v>25300</v>
      </c>
      <c r="Y308" s="13"/>
      <c r="Z308" s="13" t="n">
        <v>72.63</v>
      </c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</row>
    <row r="309" s="58" customFormat="true" ht="136.5" hidden="false" customHeight="true" outlineLevel="0" collapsed="false">
      <c r="A309" s="57" t="s">
        <v>364</v>
      </c>
      <c r="B309" s="54" t="s">
        <v>365</v>
      </c>
      <c r="C309" s="46" t="n">
        <v>10000</v>
      </c>
      <c r="D309" s="59"/>
      <c r="E309" s="59"/>
      <c r="F309" s="59"/>
      <c r="G309" s="59"/>
      <c r="H309" s="13"/>
      <c r="I309" s="59"/>
      <c r="J309" s="59"/>
      <c r="K309" s="59"/>
      <c r="L309" s="46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46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</row>
    <row r="310" s="58" customFormat="true" ht="18.75" hidden="false" customHeight="false" outlineLevel="0" collapsed="false">
      <c r="A310" s="57"/>
      <c r="B310" s="40" t="s">
        <v>20</v>
      </c>
      <c r="C310" s="46"/>
      <c r="D310" s="59"/>
      <c r="E310" s="59"/>
      <c r="F310" s="59"/>
      <c r="G310" s="59"/>
      <c r="H310" s="13"/>
      <c r="I310" s="59"/>
      <c r="J310" s="59"/>
      <c r="K310" s="59"/>
      <c r="L310" s="46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46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</row>
    <row r="311" s="58" customFormat="true" ht="18.75" hidden="false" customHeight="false" outlineLevel="0" collapsed="false">
      <c r="A311" s="57"/>
      <c r="B311" s="53" t="s">
        <v>37</v>
      </c>
      <c r="C311" s="46" t="n">
        <v>50</v>
      </c>
      <c r="D311" s="59"/>
      <c r="E311" s="59"/>
      <c r="F311" s="59"/>
      <c r="G311" s="59"/>
      <c r="H311" s="13"/>
      <c r="I311" s="59"/>
      <c r="J311" s="59"/>
      <c r="K311" s="59"/>
      <c r="L311" s="46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46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</row>
    <row r="312" s="58" customFormat="true" ht="18.75" hidden="false" customHeight="false" outlineLevel="0" collapsed="false">
      <c r="A312" s="57"/>
      <c r="B312" s="53" t="s">
        <v>38</v>
      </c>
      <c r="C312" s="46"/>
      <c r="D312" s="59"/>
      <c r="E312" s="59"/>
      <c r="F312" s="59"/>
      <c r="G312" s="59"/>
      <c r="H312" s="13"/>
      <c r="I312" s="59"/>
      <c r="J312" s="59"/>
      <c r="K312" s="59"/>
      <c r="L312" s="46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46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</row>
    <row r="313" s="58" customFormat="true" ht="18.75" hidden="false" customHeight="false" outlineLevel="0" collapsed="false">
      <c r="A313" s="57"/>
      <c r="B313" s="40" t="s">
        <v>39</v>
      </c>
      <c r="C313" s="46" t="n">
        <f aca="false">C311</f>
        <v>50</v>
      </c>
      <c r="D313" s="59"/>
      <c r="E313" s="59"/>
      <c r="F313" s="59"/>
      <c r="G313" s="59"/>
      <c r="H313" s="13"/>
      <c r="I313" s="59"/>
      <c r="J313" s="59"/>
      <c r="K313" s="59"/>
      <c r="L313" s="46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46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</row>
    <row r="314" s="58" customFormat="true" ht="18.75" hidden="false" customHeight="false" outlineLevel="0" collapsed="false">
      <c r="A314" s="57"/>
      <c r="B314" s="40" t="s">
        <v>21</v>
      </c>
      <c r="C314" s="46" t="n">
        <f aca="false">C309-C311</f>
        <v>9950</v>
      </c>
      <c r="D314" s="59"/>
      <c r="E314" s="59"/>
      <c r="F314" s="59"/>
      <c r="G314" s="59"/>
      <c r="H314" s="13"/>
      <c r="I314" s="59"/>
      <c r="J314" s="59"/>
      <c r="K314" s="59"/>
      <c r="L314" s="46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46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</row>
    <row r="315" s="58" customFormat="true" ht="75" hidden="false" customHeight="true" outlineLevel="0" collapsed="false">
      <c r="A315" s="57" t="s">
        <v>366</v>
      </c>
      <c r="B315" s="108" t="s">
        <v>367</v>
      </c>
      <c r="C315" s="46"/>
      <c r="D315" s="59"/>
      <c r="E315" s="59"/>
      <c r="F315" s="46" t="n">
        <v>100000</v>
      </c>
      <c r="G315" s="59" t="n">
        <v>10</v>
      </c>
      <c r="H315" s="59"/>
      <c r="I315" s="59"/>
      <c r="J315" s="59"/>
      <c r="K315" s="59"/>
      <c r="L315" s="46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46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</row>
    <row r="316" s="58" customFormat="true" ht="18.75" hidden="false" customHeight="false" outlineLevel="0" collapsed="false">
      <c r="A316" s="57"/>
      <c r="B316" s="40" t="s">
        <v>20</v>
      </c>
      <c r="C316" s="46"/>
      <c r="D316" s="59"/>
      <c r="E316" s="59"/>
      <c r="F316" s="46"/>
      <c r="G316" s="59"/>
      <c r="H316" s="59"/>
      <c r="I316" s="59"/>
      <c r="J316" s="59"/>
      <c r="K316" s="59"/>
      <c r="L316" s="46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46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</row>
    <row r="317" s="58" customFormat="true" ht="18.75" hidden="false" customHeight="false" outlineLevel="0" collapsed="false">
      <c r="A317" s="57"/>
      <c r="B317" s="40" t="s">
        <v>21</v>
      </c>
      <c r="C317" s="46"/>
      <c r="D317" s="59"/>
      <c r="E317" s="59"/>
      <c r="F317" s="46" t="n">
        <v>100000</v>
      </c>
      <c r="G317" s="59"/>
      <c r="H317" s="59"/>
      <c r="I317" s="59"/>
      <c r="J317" s="59"/>
      <c r="K317" s="59"/>
      <c r="L317" s="46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46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</row>
    <row r="318" s="58" customFormat="true" ht="21" hidden="false" customHeight="true" outlineLevel="0" collapsed="false">
      <c r="A318" s="57"/>
      <c r="B318" s="40" t="s">
        <v>44</v>
      </c>
      <c r="C318" s="78" t="n">
        <f aca="false">C309</f>
        <v>10000</v>
      </c>
      <c r="D318" s="96" t="n">
        <f aca="false">D308+D307+D306+D305+D304+D303+D302</f>
        <v>0</v>
      </c>
      <c r="E318" s="96" t="n">
        <f aca="false">E308+E307+E306+E305+E304+E303+E302</f>
        <v>0</v>
      </c>
      <c r="F318" s="46" t="n">
        <v>100000</v>
      </c>
      <c r="G318" s="80" t="n">
        <v>10</v>
      </c>
      <c r="H318" s="96" t="n">
        <f aca="false">H308+H307+H306+H305+H304+H303+H302</f>
        <v>0</v>
      </c>
      <c r="I318" s="96" t="n">
        <f aca="false">I308+I307+I306+I305+I304+I303+I302</f>
        <v>0</v>
      </c>
      <c r="J318" s="96" t="n">
        <f aca="false">J308+J307+J306+J305+J304+J303+J302</f>
        <v>0</v>
      </c>
      <c r="K318" s="96" t="n">
        <f aca="false">K308+K307+K306+K305+K304+K303+K302</f>
        <v>0</v>
      </c>
      <c r="L318" s="78" t="n">
        <f aca="false">L308+L307+L306+L305+L304+L303+L302</f>
        <v>14457</v>
      </c>
      <c r="M318" s="80" t="n">
        <f aca="false">M308+M307+M306+M305+M304+M303+M302</f>
        <v>2</v>
      </c>
      <c r="N318" s="96" t="n">
        <f aca="false">N308+N307+N306+N305+N304+N303+N302</f>
        <v>0</v>
      </c>
      <c r="O318" s="96" t="n">
        <f aca="false">O308+O307+O306+O305+O304+O303+O302</f>
        <v>0</v>
      </c>
      <c r="P318" s="96" t="n">
        <f aca="false">P308+P307+P306+P305+P304+P303+P302</f>
        <v>0</v>
      </c>
      <c r="Q318" s="96" t="n">
        <f aca="false">Q308+Q307+Q306+Q305+Q304+Q303+Q302</f>
        <v>0</v>
      </c>
      <c r="R318" s="78" t="n">
        <f aca="false">R308+R307+R306+R305+R304+R303+R302</f>
        <v>27592</v>
      </c>
      <c r="S318" s="79" t="n">
        <f aca="false">S308+S307+S306+S305+S304+S303+S302</f>
        <v>6.7</v>
      </c>
      <c r="T318" s="96" t="n">
        <f aca="false">T308+T307+T306+T305+T304+T303+T302</f>
        <v>0</v>
      </c>
      <c r="U318" s="96" t="n">
        <f aca="false">U308+U307+U306+U305+U304+U303+U302</f>
        <v>0</v>
      </c>
      <c r="V318" s="96" t="n">
        <f aca="false">V308+V307+V306+V305+V304+V303+V302</f>
        <v>0</v>
      </c>
      <c r="W318" s="96" t="n">
        <f aca="false">W308+W307+W306+W305+W304+W303+W302</f>
        <v>0</v>
      </c>
      <c r="X318" s="78" t="n">
        <f aca="false">X308+X307+X306+X305+X304+X303+X302</f>
        <v>94288</v>
      </c>
      <c r="Y318" s="79" t="n">
        <f aca="false">Y308+Y307+Y306+Y305+Y304+Y303+Y302</f>
        <v>7.2</v>
      </c>
      <c r="Z318" s="77" t="n">
        <f aca="false">Z308+Z307+Z306+Z305+Z304+Z303+Z302</f>
        <v>72.63</v>
      </c>
      <c r="AA318" s="96"/>
      <c r="AB318" s="96"/>
      <c r="AC318" s="96"/>
      <c r="AD318" s="80"/>
      <c r="AE318" s="79"/>
      <c r="AF318" s="96"/>
      <c r="AG318" s="96"/>
      <c r="AH318" s="96"/>
      <c r="AI318" s="96"/>
      <c r="AJ318" s="80"/>
      <c r="AK318" s="79"/>
      <c r="AL318" s="77"/>
    </row>
    <row r="319" s="58" customFormat="true" ht="23.25" hidden="false" customHeight="true" outlineLevel="0" collapsed="false">
      <c r="A319" s="57" t="s">
        <v>368</v>
      </c>
      <c r="B319" s="11" t="s">
        <v>369</v>
      </c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</row>
    <row r="320" s="58" customFormat="true" ht="45" hidden="false" customHeight="true" outlineLevel="0" collapsed="false">
      <c r="A320" s="57" t="s">
        <v>370</v>
      </c>
      <c r="B320" s="90" t="s">
        <v>371</v>
      </c>
      <c r="C320" s="13"/>
      <c r="D320" s="39"/>
      <c r="E320" s="13"/>
      <c r="F320" s="13"/>
      <c r="G320" s="13"/>
      <c r="H320" s="60"/>
      <c r="I320" s="16" t="n">
        <v>46743</v>
      </c>
      <c r="J320" s="39" t="n">
        <v>1</v>
      </c>
      <c r="K320" s="13"/>
      <c r="L320" s="16" t="n">
        <v>14457</v>
      </c>
      <c r="M320" s="39" t="n">
        <v>2</v>
      </c>
      <c r="N320" s="13"/>
      <c r="O320" s="13"/>
      <c r="P320" s="13"/>
      <c r="Q320" s="13"/>
      <c r="R320" s="16" t="n">
        <v>9541</v>
      </c>
      <c r="S320" s="39" t="n">
        <v>2</v>
      </c>
      <c r="T320" s="13"/>
      <c r="U320" s="13"/>
      <c r="V320" s="13"/>
      <c r="W320" s="13"/>
      <c r="X320" s="16" t="n">
        <v>16707</v>
      </c>
      <c r="Y320" s="39" t="n">
        <v>2</v>
      </c>
      <c r="Z320" s="13"/>
      <c r="AA320" s="13"/>
      <c r="AB320" s="13"/>
      <c r="AC320" s="13"/>
      <c r="AD320" s="13"/>
      <c r="AE320" s="39"/>
      <c r="AF320" s="13"/>
      <c r="AG320" s="13"/>
      <c r="AH320" s="13"/>
      <c r="AI320" s="13"/>
      <c r="AJ320" s="13"/>
      <c r="AK320" s="39"/>
      <c r="AL320" s="13"/>
    </row>
    <row r="321" s="58" customFormat="true" ht="33" hidden="false" customHeight="true" outlineLevel="0" collapsed="false">
      <c r="A321" s="57" t="s">
        <v>372</v>
      </c>
      <c r="B321" s="40" t="s">
        <v>373</v>
      </c>
      <c r="C321" s="59"/>
      <c r="D321" s="13"/>
      <c r="E321" s="13"/>
      <c r="F321" s="13"/>
      <c r="G321" s="13"/>
      <c r="H321" s="60"/>
      <c r="I321" s="16"/>
      <c r="J321" s="13"/>
      <c r="K321" s="13"/>
      <c r="L321" s="16"/>
      <c r="M321" s="13"/>
      <c r="N321" s="13"/>
      <c r="O321" s="13"/>
      <c r="P321" s="13"/>
      <c r="Q321" s="13"/>
      <c r="R321" s="16" t="n">
        <v>13312</v>
      </c>
      <c r="S321" s="39" t="n">
        <v>3</v>
      </c>
      <c r="T321" s="13"/>
      <c r="U321" s="13"/>
      <c r="V321" s="13"/>
      <c r="W321" s="13"/>
      <c r="X321" s="16" t="n">
        <v>16707</v>
      </c>
      <c r="Y321" s="39" t="n">
        <v>2</v>
      </c>
      <c r="Z321" s="13"/>
      <c r="AA321" s="13"/>
      <c r="AB321" s="13"/>
      <c r="AC321" s="13"/>
      <c r="AD321" s="13"/>
      <c r="AE321" s="39"/>
      <c r="AF321" s="13"/>
      <c r="AG321" s="13"/>
      <c r="AH321" s="13"/>
      <c r="AI321" s="13"/>
      <c r="AJ321" s="13"/>
      <c r="AK321" s="39"/>
      <c r="AL321" s="13"/>
    </row>
    <row r="322" s="58" customFormat="true" ht="41.45" hidden="false" customHeight="true" outlineLevel="0" collapsed="false">
      <c r="A322" s="57" t="s">
        <v>374</v>
      </c>
      <c r="B322" s="40" t="s">
        <v>375</v>
      </c>
      <c r="C322" s="59"/>
      <c r="D322" s="13"/>
      <c r="E322" s="13"/>
      <c r="F322" s="13"/>
      <c r="G322" s="13"/>
      <c r="H322" s="60"/>
      <c r="I322" s="16"/>
      <c r="J322" s="13"/>
      <c r="K322" s="13"/>
      <c r="L322" s="16"/>
      <c r="M322" s="13"/>
      <c r="N322" s="13"/>
      <c r="O322" s="13"/>
      <c r="P322" s="13"/>
      <c r="Q322" s="13"/>
      <c r="R322" s="16" t="n">
        <v>12282</v>
      </c>
      <c r="S322" s="13" t="n">
        <v>2.5</v>
      </c>
      <c r="T322" s="13"/>
      <c r="U322" s="13"/>
      <c r="V322" s="13"/>
      <c r="W322" s="13"/>
      <c r="X322" s="16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</row>
    <row r="323" s="58" customFormat="true" ht="84" hidden="false" customHeight="true" outlineLevel="0" collapsed="false">
      <c r="A323" s="57" t="s">
        <v>376</v>
      </c>
      <c r="B323" s="40" t="s">
        <v>377</v>
      </c>
      <c r="C323" s="59"/>
      <c r="D323" s="13"/>
      <c r="E323" s="13"/>
      <c r="F323" s="13"/>
      <c r="G323" s="13"/>
      <c r="H323" s="60"/>
      <c r="I323" s="16"/>
      <c r="J323" s="13"/>
      <c r="K323" s="13"/>
      <c r="L323" s="16"/>
      <c r="M323" s="13"/>
      <c r="N323" s="13"/>
      <c r="O323" s="13"/>
      <c r="P323" s="13"/>
      <c r="Q323" s="13"/>
      <c r="R323" s="16" t="n">
        <v>17800</v>
      </c>
      <c r="S323" s="13"/>
      <c r="T323" s="13" t="n">
        <v>27.9</v>
      </c>
      <c r="U323" s="13"/>
      <c r="V323" s="13"/>
      <c r="W323" s="13"/>
      <c r="X323" s="16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</row>
    <row r="324" s="58" customFormat="true" ht="80.25" hidden="false" customHeight="true" outlineLevel="0" collapsed="false">
      <c r="A324" s="57" t="s">
        <v>378</v>
      </c>
      <c r="B324" s="40" t="s">
        <v>379</v>
      </c>
      <c r="C324" s="59"/>
      <c r="D324" s="13"/>
      <c r="E324" s="13"/>
      <c r="F324" s="13"/>
      <c r="G324" s="13"/>
      <c r="H324" s="60"/>
      <c r="I324" s="16"/>
      <c r="J324" s="13"/>
      <c r="K324" s="13"/>
      <c r="L324" s="16" t="n">
        <v>14040</v>
      </c>
      <c r="M324" s="13"/>
      <c r="N324" s="13" t="n">
        <v>9.9</v>
      </c>
      <c r="O324" s="13"/>
      <c r="P324" s="13"/>
      <c r="Q324" s="13"/>
      <c r="R324" s="16"/>
      <c r="S324" s="13"/>
      <c r="T324" s="13"/>
      <c r="U324" s="13"/>
      <c r="V324" s="13"/>
      <c r="W324" s="13"/>
      <c r="X324" s="16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</row>
    <row r="325" s="58" customFormat="true" ht="78" hidden="false" customHeight="true" outlineLevel="0" collapsed="false">
      <c r="A325" s="57" t="s">
        <v>380</v>
      </c>
      <c r="B325" s="40" t="s">
        <v>381</v>
      </c>
      <c r="C325" s="59"/>
      <c r="D325" s="13"/>
      <c r="E325" s="13"/>
      <c r="F325" s="13"/>
      <c r="G325" s="13"/>
      <c r="H325" s="60"/>
      <c r="I325" s="16"/>
      <c r="J325" s="13"/>
      <c r="K325" s="13"/>
      <c r="L325" s="16" t="n">
        <v>18360</v>
      </c>
      <c r="M325" s="13"/>
      <c r="N325" s="13" t="n">
        <v>28.3</v>
      </c>
      <c r="O325" s="13"/>
      <c r="P325" s="13"/>
      <c r="Q325" s="13"/>
      <c r="R325" s="16"/>
      <c r="S325" s="13"/>
      <c r="T325" s="13"/>
      <c r="U325" s="13"/>
      <c r="V325" s="13"/>
      <c r="W325" s="13"/>
      <c r="X325" s="16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</row>
    <row r="326" s="58" customFormat="true" ht="59.25" hidden="false" customHeight="true" outlineLevel="0" collapsed="false">
      <c r="A326" s="57" t="s">
        <v>382</v>
      </c>
      <c r="B326" s="103" t="s">
        <v>383</v>
      </c>
      <c r="C326" s="59"/>
      <c r="D326" s="59"/>
      <c r="E326" s="59"/>
      <c r="F326" s="46" t="n">
        <v>75000</v>
      </c>
      <c r="G326" s="59" t="n">
        <v>5.2</v>
      </c>
      <c r="H326" s="13"/>
      <c r="I326" s="16"/>
      <c r="J326" s="59"/>
      <c r="K326" s="59"/>
      <c r="L326" s="46"/>
      <c r="M326" s="59"/>
      <c r="N326" s="59"/>
      <c r="O326" s="59"/>
      <c r="P326" s="59"/>
      <c r="Q326" s="59"/>
      <c r="R326" s="46"/>
      <c r="S326" s="59"/>
      <c r="T326" s="59"/>
      <c r="U326" s="59"/>
      <c r="V326" s="59"/>
      <c r="W326" s="59"/>
      <c r="X326" s="46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</row>
    <row r="327" s="58" customFormat="true" ht="20.25" hidden="false" customHeight="true" outlineLevel="0" collapsed="false">
      <c r="A327" s="57"/>
      <c r="B327" s="40" t="s">
        <v>20</v>
      </c>
      <c r="C327" s="59"/>
      <c r="D327" s="59"/>
      <c r="E327" s="59"/>
      <c r="F327" s="46"/>
      <c r="G327" s="59"/>
      <c r="H327" s="70"/>
      <c r="I327" s="16"/>
      <c r="J327" s="59"/>
      <c r="K327" s="59"/>
      <c r="L327" s="46"/>
      <c r="M327" s="59"/>
      <c r="N327" s="59"/>
      <c r="O327" s="59"/>
      <c r="P327" s="59"/>
      <c r="Q327" s="59"/>
      <c r="R327" s="46"/>
      <c r="S327" s="59"/>
      <c r="T327" s="59"/>
      <c r="U327" s="59"/>
      <c r="V327" s="59"/>
      <c r="W327" s="59"/>
      <c r="X327" s="46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</row>
    <row r="328" s="58" customFormat="true" ht="21.75" hidden="false" customHeight="true" outlineLevel="0" collapsed="false">
      <c r="A328" s="57"/>
      <c r="B328" s="40" t="s">
        <v>21</v>
      </c>
      <c r="C328" s="59"/>
      <c r="D328" s="59"/>
      <c r="E328" s="59"/>
      <c r="F328" s="46" t="n">
        <v>75000</v>
      </c>
      <c r="G328" s="59"/>
      <c r="H328" s="70"/>
      <c r="I328" s="16"/>
      <c r="J328" s="59"/>
      <c r="K328" s="59"/>
      <c r="L328" s="46"/>
      <c r="M328" s="59"/>
      <c r="N328" s="59"/>
      <c r="O328" s="59"/>
      <c r="P328" s="59"/>
      <c r="Q328" s="59"/>
      <c r="R328" s="46"/>
      <c r="S328" s="59"/>
      <c r="T328" s="59"/>
      <c r="U328" s="59"/>
      <c r="V328" s="59"/>
      <c r="W328" s="59"/>
      <c r="X328" s="46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</row>
    <row r="329" s="58" customFormat="true" ht="20.45" hidden="false" customHeight="true" outlineLevel="0" collapsed="false">
      <c r="A329" s="57"/>
      <c r="B329" s="40" t="s">
        <v>44</v>
      </c>
      <c r="C329" s="80" t="n">
        <f aca="false">C325+C324+C323+C322+C321+C320</f>
        <v>0</v>
      </c>
      <c r="D329" s="80" t="n">
        <f aca="false">D325+D324+D323+D322+D321+D320</f>
        <v>0</v>
      </c>
      <c r="E329" s="80" t="n">
        <f aca="false">E325+E324+E323+E322+E321+E320</f>
        <v>0</v>
      </c>
      <c r="F329" s="78" t="n">
        <v>75000</v>
      </c>
      <c r="G329" s="79" t="n">
        <v>5.2</v>
      </c>
      <c r="H329" s="80" t="n">
        <f aca="false">H325+H324+H323+H322+H321+H320</f>
        <v>0</v>
      </c>
      <c r="I329" s="78" t="n">
        <f aca="false">I325+I324+I323+I322+I321+I320</f>
        <v>46743</v>
      </c>
      <c r="J329" s="80" t="n">
        <f aca="false">J325+J324+J323+J322+J321+J320</f>
        <v>1</v>
      </c>
      <c r="K329" s="80" t="n">
        <f aca="false">K325+K324+K323+K322+K321+K320</f>
        <v>0</v>
      </c>
      <c r="L329" s="78" t="n">
        <f aca="false">L325+L324+L323+L322+L321+L320</f>
        <v>46857</v>
      </c>
      <c r="M329" s="80" t="n">
        <f aca="false">M325+M324+M323+M322+M321+M320</f>
        <v>2</v>
      </c>
      <c r="N329" s="79" t="n">
        <f aca="false">N325+N324+N323+N322+N321+N320</f>
        <v>38.2</v>
      </c>
      <c r="O329" s="80" t="n">
        <f aca="false">O325+O324+O323+O322+O321+O320</f>
        <v>0</v>
      </c>
      <c r="P329" s="80" t="n">
        <f aca="false">P325+P324+P323+P322+P321+P320</f>
        <v>0</v>
      </c>
      <c r="Q329" s="80" t="n">
        <f aca="false">Q325+Q324+Q323+Q322+Q321+Q320</f>
        <v>0</v>
      </c>
      <c r="R329" s="78" t="n">
        <f aca="false">R325+R324+R323+R322+R321+R320</f>
        <v>52935</v>
      </c>
      <c r="S329" s="79" t="n">
        <f aca="false">S325+S324+S323+S322+S321+S320</f>
        <v>7.5</v>
      </c>
      <c r="T329" s="79" t="n">
        <f aca="false">T325+T324+T323+T322+T321+T320</f>
        <v>27.9</v>
      </c>
      <c r="U329" s="80" t="n">
        <f aca="false">U325+U324+U323+U322+U321+U320</f>
        <v>0</v>
      </c>
      <c r="V329" s="80" t="n">
        <f aca="false">V325+V324+V323+V322+V321+V320</f>
        <v>0</v>
      </c>
      <c r="W329" s="80" t="n">
        <f aca="false">W325+W324+W323+W322+W321+W320</f>
        <v>0</v>
      </c>
      <c r="X329" s="78" t="n">
        <f aca="false">X325+X324+X323+X322+X321+X320</f>
        <v>33414</v>
      </c>
      <c r="Y329" s="80" t="n">
        <f aca="false">Y325+Y324+Y323+Y322+Y321+Y320</f>
        <v>4</v>
      </c>
      <c r="Z329" s="80" t="n">
        <f aca="false">Z325+Z324+Z323+Z322+Z321+Z320</f>
        <v>0</v>
      </c>
      <c r="AA329" s="80"/>
      <c r="AB329" s="80"/>
      <c r="AC329" s="80"/>
      <c r="AD329" s="80"/>
      <c r="AE329" s="79"/>
      <c r="AF329" s="79"/>
      <c r="AG329" s="80"/>
      <c r="AH329" s="80"/>
      <c r="AI329" s="80"/>
      <c r="AJ329" s="80"/>
      <c r="AK329" s="80"/>
      <c r="AL329" s="80"/>
    </row>
    <row r="330" s="58" customFormat="true" ht="21" hidden="false" customHeight="true" outlineLevel="0" collapsed="false">
      <c r="A330" s="57" t="s">
        <v>384</v>
      </c>
      <c r="B330" s="11" t="s">
        <v>385</v>
      </c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</row>
    <row r="331" s="58" customFormat="true" ht="39" hidden="false" customHeight="true" outlineLevel="0" collapsed="false">
      <c r="A331" s="57" t="s">
        <v>386</v>
      </c>
      <c r="B331" s="40" t="s">
        <v>387</v>
      </c>
      <c r="C331" s="59"/>
      <c r="D331" s="13"/>
      <c r="E331" s="13"/>
      <c r="F331" s="13"/>
      <c r="G331" s="13"/>
      <c r="H331" s="60"/>
      <c r="I331" s="16" t="n">
        <v>56981</v>
      </c>
      <c r="J331" s="39" t="n">
        <v>1</v>
      </c>
      <c r="K331" s="13"/>
      <c r="L331" s="16"/>
      <c r="M331" s="13"/>
      <c r="N331" s="13"/>
      <c r="O331" s="16" t="n">
        <v>19005</v>
      </c>
      <c r="P331" s="39" t="n">
        <v>1</v>
      </c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39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</row>
    <row r="332" s="58" customFormat="true" ht="37.9" hidden="false" customHeight="true" outlineLevel="0" collapsed="false">
      <c r="A332" s="57" t="s">
        <v>388</v>
      </c>
      <c r="B332" s="40" t="s">
        <v>389</v>
      </c>
      <c r="C332" s="59"/>
      <c r="D332" s="13"/>
      <c r="E332" s="13"/>
      <c r="F332" s="13"/>
      <c r="G332" s="13"/>
      <c r="H332" s="60"/>
      <c r="I332" s="13"/>
      <c r="J332" s="39"/>
      <c r="K332" s="13"/>
      <c r="L332" s="16"/>
      <c r="M332" s="13"/>
      <c r="N332" s="13"/>
      <c r="O332" s="16" t="n">
        <v>19005</v>
      </c>
      <c r="P332" s="39" t="n">
        <v>1</v>
      </c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39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</row>
    <row r="333" s="58" customFormat="true" ht="21.6" hidden="false" customHeight="true" outlineLevel="0" collapsed="false">
      <c r="A333" s="57" t="s">
        <v>390</v>
      </c>
      <c r="B333" s="40" t="s">
        <v>391</v>
      </c>
      <c r="C333" s="59"/>
      <c r="D333" s="13"/>
      <c r="E333" s="13"/>
      <c r="F333" s="13"/>
      <c r="G333" s="13"/>
      <c r="H333" s="60"/>
      <c r="I333" s="13"/>
      <c r="J333" s="13"/>
      <c r="K333" s="13"/>
      <c r="L333" s="16"/>
      <c r="M333" s="13"/>
      <c r="N333" s="13"/>
      <c r="O333" s="16"/>
      <c r="P333" s="13"/>
      <c r="Q333" s="13"/>
      <c r="R333" s="13"/>
      <c r="S333" s="13"/>
      <c r="T333" s="13"/>
      <c r="U333" s="13"/>
      <c r="V333" s="13"/>
      <c r="W333" s="13"/>
      <c r="X333" s="16" t="n">
        <v>8353</v>
      </c>
      <c r="Y333" s="39" t="n">
        <v>1</v>
      </c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39"/>
      <c r="AL333" s="13"/>
    </row>
    <row r="334" s="58" customFormat="true" ht="42.6" hidden="false" customHeight="true" outlineLevel="0" collapsed="false">
      <c r="A334" s="57" t="s">
        <v>392</v>
      </c>
      <c r="B334" s="40" t="s">
        <v>393</v>
      </c>
      <c r="C334" s="59"/>
      <c r="D334" s="13"/>
      <c r="E334" s="13"/>
      <c r="F334" s="13"/>
      <c r="G334" s="13"/>
      <c r="H334" s="60"/>
      <c r="I334" s="13"/>
      <c r="J334" s="13"/>
      <c r="K334" s="13"/>
      <c r="L334" s="16"/>
      <c r="M334" s="13"/>
      <c r="N334" s="13"/>
      <c r="O334" s="16"/>
      <c r="P334" s="13"/>
      <c r="Q334" s="13"/>
      <c r="R334" s="13"/>
      <c r="S334" s="13"/>
      <c r="T334" s="13"/>
      <c r="U334" s="13"/>
      <c r="V334" s="13"/>
      <c r="W334" s="13"/>
      <c r="X334" s="16" t="n">
        <v>16707</v>
      </c>
      <c r="Y334" s="39" t="n">
        <v>2</v>
      </c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39"/>
      <c r="AL334" s="13"/>
    </row>
    <row r="335" s="58" customFormat="true" ht="39.6" hidden="false" customHeight="true" outlineLevel="0" collapsed="false">
      <c r="A335" s="57" t="s">
        <v>394</v>
      </c>
      <c r="B335" s="40" t="s">
        <v>395</v>
      </c>
      <c r="C335" s="59"/>
      <c r="D335" s="13"/>
      <c r="E335" s="13"/>
      <c r="F335" s="13"/>
      <c r="G335" s="13"/>
      <c r="H335" s="60"/>
      <c r="I335" s="13"/>
      <c r="J335" s="13"/>
      <c r="K335" s="13"/>
      <c r="L335" s="16"/>
      <c r="M335" s="13"/>
      <c r="N335" s="13"/>
      <c r="O335" s="16"/>
      <c r="P335" s="13"/>
      <c r="Q335" s="13"/>
      <c r="R335" s="13"/>
      <c r="S335" s="13"/>
      <c r="T335" s="13"/>
      <c r="U335" s="13"/>
      <c r="V335" s="13"/>
      <c r="W335" s="13"/>
      <c r="X335" s="16" t="n">
        <v>8353</v>
      </c>
      <c r="Y335" s="39" t="n">
        <v>1</v>
      </c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39"/>
      <c r="AL335" s="13"/>
    </row>
    <row r="336" s="58" customFormat="true" ht="80.25" hidden="false" customHeight="true" outlineLevel="0" collapsed="false">
      <c r="A336" s="57" t="s">
        <v>396</v>
      </c>
      <c r="B336" s="40" t="s">
        <v>397</v>
      </c>
      <c r="C336" s="59"/>
      <c r="D336" s="13"/>
      <c r="E336" s="13"/>
      <c r="F336" s="13"/>
      <c r="G336" s="13"/>
      <c r="H336" s="60"/>
      <c r="I336" s="13"/>
      <c r="J336" s="13"/>
      <c r="K336" s="13"/>
      <c r="L336" s="16"/>
      <c r="M336" s="13"/>
      <c r="N336" s="13"/>
      <c r="O336" s="16"/>
      <c r="P336" s="13"/>
      <c r="Q336" s="13"/>
      <c r="R336" s="16" t="n">
        <v>26486</v>
      </c>
      <c r="S336" s="13"/>
      <c r="T336" s="13" t="n">
        <v>37.15</v>
      </c>
      <c r="U336" s="13"/>
      <c r="V336" s="13"/>
      <c r="W336" s="13"/>
      <c r="X336" s="16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</row>
    <row r="337" s="58" customFormat="true" ht="79.15" hidden="false" customHeight="true" outlineLevel="0" collapsed="false">
      <c r="A337" s="57" t="s">
        <v>398</v>
      </c>
      <c r="B337" s="40" t="s">
        <v>399</v>
      </c>
      <c r="C337" s="59"/>
      <c r="D337" s="13"/>
      <c r="E337" s="13"/>
      <c r="F337" s="13"/>
      <c r="G337" s="13"/>
      <c r="H337" s="60"/>
      <c r="I337" s="13"/>
      <c r="J337" s="13"/>
      <c r="K337" s="13"/>
      <c r="L337" s="16"/>
      <c r="M337" s="13"/>
      <c r="N337" s="13"/>
      <c r="O337" s="16"/>
      <c r="P337" s="13"/>
      <c r="Q337" s="13"/>
      <c r="R337" s="16" t="n">
        <v>27800</v>
      </c>
      <c r="S337" s="13"/>
      <c r="T337" s="13" t="n">
        <v>18.55</v>
      </c>
      <c r="U337" s="13"/>
      <c r="V337" s="13"/>
      <c r="W337" s="13"/>
      <c r="X337" s="16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</row>
    <row r="338" s="58" customFormat="true" ht="84" hidden="false" customHeight="true" outlineLevel="0" collapsed="false">
      <c r="A338" s="57" t="s">
        <v>400</v>
      </c>
      <c r="B338" s="40" t="s">
        <v>401</v>
      </c>
      <c r="C338" s="59"/>
      <c r="D338" s="13"/>
      <c r="E338" s="13"/>
      <c r="F338" s="13"/>
      <c r="G338" s="13"/>
      <c r="H338" s="60"/>
      <c r="I338" s="13"/>
      <c r="J338" s="13"/>
      <c r="K338" s="13"/>
      <c r="L338" s="16" t="n">
        <v>20185</v>
      </c>
      <c r="M338" s="13"/>
      <c r="N338" s="13" t="n">
        <v>27.7</v>
      </c>
      <c r="O338" s="16"/>
      <c r="P338" s="13"/>
      <c r="Q338" s="13"/>
      <c r="R338" s="16"/>
      <c r="S338" s="13"/>
      <c r="T338" s="13"/>
      <c r="U338" s="13"/>
      <c r="V338" s="13"/>
      <c r="W338" s="13"/>
      <c r="X338" s="16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</row>
    <row r="339" s="58" customFormat="true" ht="20.45" hidden="false" customHeight="true" outlineLevel="0" collapsed="false">
      <c r="A339" s="57"/>
      <c r="B339" s="40" t="s">
        <v>44</v>
      </c>
      <c r="C339" s="80" t="n">
        <f aca="false">C338+C337+C336+C335+C334+C333+C332+C331</f>
        <v>0</v>
      </c>
      <c r="D339" s="79" t="n">
        <f aca="false">D338+D337+D336+D335+D334+D333+D332+D331</f>
        <v>0</v>
      </c>
      <c r="E339" s="80" t="n">
        <f aca="false">E338+E337+E336+E335+E334+E333+E332+E331</f>
        <v>0</v>
      </c>
      <c r="F339" s="80" t="n">
        <f aca="false">F338+F337+F336+F335+F334+F333+F332+F331</f>
        <v>0</v>
      </c>
      <c r="G339" s="80" t="n">
        <f aca="false">G338+G337+G336+G335+G334+G333+G332+G331</f>
        <v>0</v>
      </c>
      <c r="H339" s="80" t="n">
        <f aca="false">H338+H337+H336+H335+H334+H333+H332+H331</f>
        <v>0</v>
      </c>
      <c r="I339" s="78" t="n">
        <f aca="false">I338+I337+I336+I335+I334+I333+I332+I331</f>
        <v>56981</v>
      </c>
      <c r="J339" s="80" t="n">
        <f aca="false">J338+J337+J336+J335+J334+J333+J332+J331</f>
        <v>1</v>
      </c>
      <c r="K339" s="80" t="n">
        <f aca="false">K338+K337+K336+K335+K334+K333+K332+K331</f>
        <v>0</v>
      </c>
      <c r="L339" s="78" t="n">
        <f aca="false">L338+L337+L336+L335+L334+L333+L332+L331</f>
        <v>20185</v>
      </c>
      <c r="M339" s="80" t="n">
        <f aca="false">M338+M337+M336+M335+M334+M333+M332+M331</f>
        <v>0</v>
      </c>
      <c r="N339" s="79" t="n">
        <f aca="false">N338+N337+N336+N335+N334+N333+N332+N331</f>
        <v>27.7</v>
      </c>
      <c r="O339" s="78" t="n">
        <f aca="false">O338+O337+O336+O335+O334+O333+O332+O331</f>
        <v>38010</v>
      </c>
      <c r="P339" s="80" t="n">
        <f aca="false">P338+P337+P336+P335+P334+P333+P332+P331</f>
        <v>2</v>
      </c>
      <c r="Q339" s="80" t="n">
        <f aca="false">Q338+Q337+Q336+Q335+Q334+Q333+Q332+Q331</f>
        <v>0</v>
      </c>
      <c r="R339" s="78" t="n">
        <f aca="false">R338+R337+R336+R335+R334+R333+R332+R331</f>
        <v>54286</v>
      </c>
      <c r="S339" s="80" t="n">
        <f aca="false">S338+S337+S336+S335+S334+S333+S332+S331</f>
        <v>0</v>
      </c>
      <c r="T339" s="79" t="n">
        <f aca="false">T338+T337+T336+T335+T334+T333+T332+T331</f>
        <v>55.7</v>
      </c>
      <c r="U339" s="80" t="n">
        <f aca="false">U338+U337+U336+U335+U334+U333+U332+U331</f>
        <v>0</v>
      </c>
      <c r="V339" s="80" t="n">
        <f aca="false">V338+V337+V336+V335+V334+V333+V332+V331</f>
        <v>0</v>
      </c>
      <c r="W339" s="80" t="n">
        <f aca="false">W338+W337+W336+W335+W334+W333+W332+W331</f>
        <v>0</v>
      </c>
      <c r="X339" s="78" t="n">
        <f aca="false">X338+X337+X336+X335+X334+X333+X332+X331</f>
        <v>33413</v>
      </c>
      <c r="Y339" s="80" t="n">
        <f aca="false">Y338+Y337+Y336+Y335+Y334+Y333+Y332+Y331</f>
        <v>4</v>
      </c>
      <c r="Z339" s="80" t="n">
        <f aca="false">Z338+Z337+Z336+Z335+Z334+Z333+Z332+Z331</f>
        <v>0</v>
      </c>
      <c r="AA339" s="80"/>
      <c r="AB339" s="80"/>
      <c r="AC339" s="80"/>
      <c r="AD339" s="80"/>
      <c r="AE339" s="80"/>
      <c r="AF339" s="79"/>
      <c r="AG339" s="80"/>
      <c r="AH339" s="80"/>
      <c r="AI339" s="80"/>
      <c r="AJ339" s="80"/>
      <c r="AK339" s="80"/>
      <c r="AL339" s="80"/>
    </row>
    <row r="340" s="58" customFormat="true" ht="18.75" hidden="false" customHeight="true" outlineLevel="0" collapsed="false">
      <c r="A340" s="57" t="s">
        <v>402</v>
      </c>
      <c r="B340" s="11" t="s">
        <v>403</v>
      </c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</row>
    <row r="341" s="58" customFormat="true" ht="43.5" hidden="true" customHeight="true" outlineLevel="0" collapsed="false">
      <c r="A341" s="57" t="s">
        <v>404</v>
      </c>
      <c r="B341" s="40" t="s">
        <v>405</v>
      </c>
      <c r="C341" s="59"/>
      <c r="D341" s="13"/>
      <c r="E341" s="13"/>
      <c r="F341" s="13"/>
      <c r="G341" s="13"/>
      <c r="H341" s="60"/>
      <c r="I341" s="13"/>
      <c r="J341" s="13"/>
      <c r="K341" s="13"/>
      <c r="L341" s="16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</row>
    <row r="342" s="58" customFormat="true" ht="39" hidden="false" customHeight="true" outlineLevel="0" collapsed="false">
      <c r="A342" s="63" t="s">
        <v>404</v>
      </c>
      <c r="B342" s="40" t="s">
        <v>406</v>
      </c>
      <c r="C342" s="59"/>
      <c r="D342" s="13"/>
      <c r="E342" s="13"/>
      <c r="F342" s="13"/>
      <c r="G342" s="13"/>
      <c r="H342" s="60"/>
      <c r="I342" s="13"/>
      <c r="J342" s="13"/>
      <c r="K342" s="13"/>
      <c r="L342" s="16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6" t="n">
        <v>16707</v>
      </c>
      <c r="Y342" s="39" t="n">
        <v>2</v>
      </c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39"/>
      <c r="AL342" s="13"/>
    </row>
    <row r="343" s="58" customFormat="true" ht="37.5" hidden="false" customHeight="true" outlineLevel="0" collapsed="false">
      <c r="A343" s="57" t="s">
        <v>407</v>
      </c>
      <c r="B343" s="40" t="s">
        <v>408</v>
      </c>
      <c r="C343" s="59"/>
      <c r="D343" s="13"/>
      <c r="E343" s="13"/>
      <c r="F343" s="13"/>
      <c r="G343" s="13"/>
      <c r="H343" s="60"/>
      <c r="I343" s="13"/>
      <c r="J343" s="13"/>
      <c r="K343" s="13"/>
      <c r="L343" s="16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6" t="n">
        <v>16707</v>
      </c>
      <c r="Y343" s="39" t="n">
        <v>2</v>
      </c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39"/>
      <c r="AL343" s="13"/>
    </row>
    <row r="344" s="58" customFormat="true" ht="30.75" hidden="false" customHeight="true" outlineLevel="0" collapsed="false">
      <c r="A344" s="57" t="s">
        <v>409</v>
      </c>
      <c r="B344" s="40" t="s">
        <v>410</v>
      </c>
      <c r="C344" s="59"/>
      <c r="D344" s="13"/>
      <c r="E344" s="13"/>
      <c r="F344" s="13"/>
      <c r="G344" s="13"/>
      <c r="H344" s="60"/>
      <c r="I344" s="13"/>
      <c r="J344" s="13"/>
      <c r="K344" s="13"/>
      <c r="L344" s="16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6" t="n">
        <v>8353</v>
      </c>
      <c r="Y344" s="39" t="n">
        <v>1</v>
      </c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39"/>
      <c r="AL344" s="13"/>
    </row>
    <row r="345" s="58" customFormat="true" ht="39" hidden="false" customHeight="true" outlineLevel="0" collapsed="false">
      <c r="A345" s="57" t="s">
        <v>411</v>
      </c>
      <c r="B345" s="40" t="s">
        <v>412</v>
      </c>
      <c r="C345" s="59"/>
      <c r="D345" s="39"/>
      <c r="E345" s="13"/>
      <c r="F345" s="13"/>
      <c r="G345" s="13"/>
      <c r="H345" s="60"/>
      <c r="I345" s="16" t="n">
        <v>56981</v>
      </c>
      <c r="J345" s="39" t="n">
        <v>1</v>
      </c>
      <c r="K345" s="13"/>
      <c r="L345" s="16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6"/>
      <c r="Y345" s="39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39"/>
      <c r="AL345" s="13"/>
    </row>
    <row r="346" s="58" customFormat="true" ht="45" hidden="false" customHeight="true" outlineLevel="0" collapsed="false">
      <c r="A346" s="57" t="s">
        <v>413</v>
      </c>
      <c r="B346" s="40" t="s">
        <v>414</v>
      </c>
      <c r="C346" s="59"/>
      <c r="D346" s="13"/>
      <c r="E346" s="13"/>
      <c r="F346" s="13"/>
      <c r="G346" s="13"/>
      <c r="H346" s="60"/>
      <c r="I346" s="13"/>
      <c r="J346" s="13"/>
      <c r="K346" s="13"/>
      <c r="L346" s="16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6" t="n">
        <v>8353</v>
      </c>
      <c r="Y346" s="39" t="n">
        <v>1</v>
      </c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39"/>
      <c r="AL346" s="13"/>
    </row>
    <row r="347" s="58" customFormat="true" ht="25.15" hidden="false" customHeight="true" outlineLevel="0" collapsed="false">
      <c r="A347" s="57" t="s">
        <v>415</v>
      </c>
      <c r="B347" s="40" t="s">
        <v>416</v>
      </c>
      <c r="C347" s="59"/>
      <c r="D347" s="13"/>
      <c r="E347" s="13"/>
      <c r="F347" s="13"/>
      <c r="G347" s="13"/>
      <c r="H347" s="60"/>
      <c r="I347" s="13"/>
      <c r="J347" s="13"/>
      <c r="K347" s="13"/>
      <c r="L347" s="16"/>
      <c r="M347" s="13"/>
      <c r="N347" s="13"/>
      <c r="O347" s="13"/>
      <c r="P347" s="13"/>
      <c r="Q347" s="13"/>
      <c r="R347" s="16" t="n">
        <v>10197</v>
      </c>
      <c r="S347" s="13" t="n">
        <v>3.5</v>
      </c>
      <c r="T347" s="13"/>
      <c r="U347" s="13"/>
      <c r="V347" s="13"/>
      <c r="W347" s="13"/>
      <c r="X347" s="16"/>
      <c r="Y347" s="39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39"/>
      <c r="AL347" s="13"/>
    </row>
    <row r="348" s="58" customFormat="true" ht="80.45" hidden="false" customHeight="true" outlineLevel="0" collapsed="false">
      <c r="A348" s="62" t="s">
        <v>417</v>
      </c>
      <c r="B348" s="40" t="s">
        <v>418</v>
      </c>
      <c r="C348" s="59"/>
      <c r="D348" s="13"/>
      <c r="E348" s="13"/>
      <c r="F348" s="13"/>
      <c r="G348" s="13"/>
      <c r="H348" s="60"/>
      <c r="I348" s="13"/>
      <c r="J348" s="13"/>
      <c r="K348" s="13"/>
      <c r="L348" s="16"/>
      <c r="M348" s="13"/>
      <c r="N348" s="13"/>
      <c r="O348" s="13"/>
      <c r="P348" s="13"/>
      <c r="Q348" s="13"/>
      <c r="R348" s="16" t="n">
        <v>14800</v>
      </c>
      <c r="S348" s="13"/>
      <c r="T348" s="13" t="n">
        <v>9.5</v>
      </c>
      <c r="U348" s="13"/>
      <c r="V348" s="13"/>
      <c r="W348" s="13"/>
      <c r="X348" s="16"/>
      <c r="Y348" s="39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39"/>
      <c r="AL348" s="13"/>
    </row>
    <row r="349" s="58" customFormat="true" ht="76.5" hidden="false" customHeight="true" outlineLevel="0" collapsed="false">
      <c r="A349" s="57" t="s">
        <v>419</v>
      </c>
      <c r="B349" s="40" t="s">
        <v>420</v>
      </c>
      <c r="C349" s="59"/>
      <c r="D349" s="13"/>
      <c r="E349" s="13"/>
      <c r="F349" s="13"/>
      <c r="G349" s="13"/>
      <c r="H349" s="60"/>
      <c r="I349" s="13"/>
      <c r="J349" s="13"/>
      <c r="K349" s="13"/>
      <c r="L349" s="16"/>
      <c r="M349" s="13"/>
      <c r="N349" s="13"/>
      <c r="O349" s="13"/>
      <c r="P349" s="13"/>
      <c r="Q349" s="13"/>
      <c r="R349" s="16"/>
      <c r="S349" s="13"/>
      <c r="T349" s="13"/>
      <c r="U349" s="13"/>
      <c r="V349" s="13"/>
      <c r="W349" s="13"/>
      <c r="X349" s="16" t="n">
        <v>42600</v>
      </c>
      <c r="Y349" s="39"/>
      <c r="Z349" s="13" t="n">
        <v>217.5</v>
      </c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39"/>
      <c r="AL349" s="13"/>
    </row>
    <row r="350" s="58" customFormat="true" ht="33.75" hidden="false" customHeight="true" outlineLevel="0" collapsed="false">
      <c r="A350" s="57" t="s">
        <v>421</v>
      </c>
      <c r="B350" s="88" t="s">
        <v>422</v>
      </c>
      <c r="C350" s="59"/>
      <c r="D350" s="59"/>
      <c r="E350" s="59"/>
      <c r="F350" s="59"/>
      <c r="G350" s="59"/>
      <c r="H350" s="70"/>
      <c r="I350" s="13"/>
      <c r="J350" s="39"/>
      <c r="K350" s="59"/>
      <c r="L350" s="46"/>
      <c r="M350" s="59"/>
      <c r="N350" s="59"/>
      <c r="O350" s="16" t="n">
        <v>35109</v>
      </c>
      <c r="P350" s="13" t="n">
        <v>1.9</v>
      </c>
      <c r="Q350" s="59"/>
      <c r="R350" s="46"/>
      <c r="S350" s="59"/>
      <c r="T350" s="59"/>
      <c r="U350" s="59"/>
      <c r="V350" s="59"/>
      <c r="W350" s="59"/>
      <c r="X350" s="59"/>
      <c r="Y350" s="59"/>
      <c r="Z350" s="59"/>
      <c r="AA350" s="13"/>
      <c r="AB350" s="13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</row>
    <row r="351" s="81" customFormat="true" ht="97.15" hidden="false" customHeight="true" outlineLevel="0" collapsed="false">
      <c r="A351" s="57" t="s">
        <v>423</v>
      </c>
      <c r="B351" s="88" t="s">
        <v>424</v>
      </c>
      <c r="C351" s="59"/>
      <c r="D351" s="59"/>
      <c r="E351" s="59"/>
      <c r="F351" s="67" t="n">
        <v>7828.32468</v>
      </c>
      <c r="G351" s="59" t="n">
        <v>1.866</v>
      </c>
      <c r="H351" s="59"/>
      <c r="I351" s="59"/>
      <c r="J351" s="64"/>
      <c r="K351" s="59"/>
      <c r="L351" s="46"/>
      <c r="M351" s="59"/>
      <c r="N351" s="59"/>
      <c r="O351" s="46"/>
      <c r="P351" s="59"/>
      <c r="Q351" s="59"/>
      <c r="R351" s="46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</row>
    <row r="352" s="81" customFormat="true" ht="27" hidden="false" customHeight="true" outlineLevel="0" collapsed="false">
      <c r="A352" s="57"/>
      <c r="B352" s="88" t="s">
        <v>20</v>
      </c>
      <c r="C352" s="59"/>
      <c r="D352" s="59"/>
      <c r="E352" s="59"/>
      <c r="F352" s="67"/>
      <c r="G352" s="59"/>
      <c r="H352" s="59"/>
      <c r="I352" s="59"/>
      <c r="J352" s="64"/>
      <c r="K352" s="59"/>
      <c r="L352" s="46"/>
      <c r="M352" s="59"/>
      <c r="N352" s="59"/>
      <c r="O352" s="46"/>
      <c r="P352" s="59"/>
      <c r="Q352" s="59"/>
      <c r="R352" s="46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</row>
    <row r="353" s="81" customFormat="true" ht="27.75" hidden="false" customHeight="true" outlineLevel="0" collapsed="false">
      <c r="A353" s="57"/>
      <c r="B353" s="88" t="s">
        <v>37</v>
      </c>
      <c r="C353" s="59"/>
      <c r="D353" s="59"/>
      <c r="E353" s="59"/>
      <c r="F353" s="67" t="n">
        <f aca="false">F351</f>
        <v>7828.32468</v>
      </c>
      <c r="G353" s="59"/>
      <c r="H353" s="59"/>
      <c r="I353" s="59"/>
      <c r="J353" s="64"/>
      <c r="K353" s="59"/>
      <c r="L353" s="46"/>
      <c r="M353" s="59"/>
      <c r="N353" s="59"/>
      <c r="O353" s="46"/>
      <c r="P353" s="59"/>
      <c r="Q353" s="59"/>
      <c r="R353" s="46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</row>
    <row r="354" s="81" customFormat="true" ht="62.25" hidden="false" customHeight="true" outlineLevel="0" collapsed="false">
      <c r="A354" s="57" t="s">
        <v>425</v>
      </c>
      <c r="B354" s="69" t="s">
        <v>426</v>
      </c>
      <c r="C354" s="59"/>
      <c r="D354" s="59"/>
      <c r="E354" s="59"/>
      <c r="F354" s="46" t="n">
        <v>30000</v>
      </c>
      <c r="G354" s="59" t="n">
        <v>4</v>
      </c>
      <c r="H354" s="59"/>
      <c r="I354" s="59"/>
      <c r="J354" s="64"/>
      <c r="K354" s="59"/>
      <c r="L354" s="46"/>
      <c r="M354" s="59"/>
      <c r="N354" s="59"/>
      <c r="O354" s="46"/>
      <c r="P354" s="59"/>
      <c r="Q354" s="59"/>
      <c r="R354" s="46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</row>
    <row r="355" s="81" customFormat="true" ht="24.75" hidden="false" customHeight="true" outlineLevel="0" collapsed="false">
      <c r="A355" s="57"/>
      <c r="B355" s="66" t="s">
        <v>20</v>
      </c>
      <c r="C355" s="59"/>
      <c r="D355" s="59"/>
      <c r="E355" s="59"/>
      <c r="F355" s="46"/>
      <c r="G355" s="59"/>
      <c r="H355" s="59"/>
      <c r="I355" s="59"/>
      <c r="J355" s="64"/>
      <c r="K355" s="59"/>
      <c r="L355" s="46"/>
      <c r="M355" s="59"/>
      <c r="N355" s="59"/>
      <c r="O355" s="46"/>
      <c r="P355" s="59"/>
      <c r="Q355" s="59"/>
      <c r="R355" s="46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</row>
    <row r="356" s="81" customFormat="true" ht="25.5" hidden="false" customHeight="true" outlineLevel="0" collapsed="false">
      <c r="A356" s="57"/>
      <c r="B356" s="66" t="s">
        <v>21</v>
      </c>
      <c r="C356" s="59"/>
      <c r="D356" s="59"/>
      <c r="E356" s="59"/>
      <c r="F356" s="46" t="n">
        <v>30000</v>
      </c>
      <c r="G356" s="59"/>
      <c r="H356" s="59"/>
      <c r="I356" s="59"/>
      <c r="J356" s="64"/>
      <c r="K356" s="59"/>
      <c r="L356" s="46"/>
      <c r="M356" s="59"/>
      <c r="N356" s="59"/>
      <c r="O356" s="46"/>
      <c r="P356" s="59"/>
      <c r="Q356" s="59"/>
      <c r="R356" s="46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</row>
    <row r="357" s="58" customFormat="true" ht="26.25" hidden="false" customHeight="true" outlineLevel="0" collapsed="false">
      <c r="A357" s="57"/>
      <c r="B357" s="40" t="s">
        <v>44</v>
      </c>
      <c r="C357" s="80" t="n">
        <f aca="false">C341+C342+C343+C344+C345+C346+C347+C348+C349+C350</f>
        <v>0</v>
      </c>
      <c r="D357" s="80" t="n">
        <f aca="false">D341+D342+D343+D344+D345+D346+D347+D348+D349+D350</f>
        <v>0</v>
      </c>
      <c r="E357" s="80" t="n">
        <f aca="false">E341+E342+E343+E344+E345+E346+E347+E348+E349+E350</f>
        <v>0</v>
      </c>
      <c r="F357" s="94" t="n">
        <f aca="false">F341+F342+F343+F344+F345+F346+F347+F348+F349+F350+F351+F354</f>
        <v>37828.32468</v>
      </c>
      <c r="G357" s="93" t="n">
        <f aca="false">G341+G342+G343+G344+G345+G346+G347+G348+G349+G350+G351+G354</f>
        <v>5.866</v>
      </c>
      <c r="H357" s="80" t="n">
        <f aca="false">H341+H342+H343+H344+H345+H346+H347+H348+H349+H350+H351</f>
        <v>0</v>
      </c>
      <c r="I357" s="78" t="n">
        <f aca="false">I341+I342+I343+I344+I345+I346+I347+I348+I349+I350+I351</f>
        <v>56981</v>
      </c>
      <c r="J357" s="80" t="n">
        <f aca="false">J341+J342+J343+J344+J345+J346+J347+J348+J349+J350+J351</f>
        <v>1</v>
      </c>
      <c r="K357" s="80" t="n">
        <f aca="false">K341+K342+K343+K344+K345+K346+K347+K348+K349+K350+K351</f>
        <v>0</v>
      </c>
      <c r="L357" s="78" t="n">
        <f aca="false">L341+L342+L343+L344+L345+L346+L347+L348+L349+L350+L351</f>
        <v>0</v>
      </c>
      <c r="M357" s="80" t="n">
        <f aca="false">M341+M342+M343+M344+M345+M346+M347+M348+M349+M350+M351</f>
        <v>0</v>
      </c>
      <c r="N357" s="80" t="n">
        <f aca="false">N341+N342+N343+N344+N345+N346+N347+N348+N349+N350+N351</f>
        <v>0</v>
      </c>
      <c r="O357" s="78" t="n">
        <f aca="false">O341+O342+O343+O344+O345+O346+O347+O348+O349+O350+O351</f>
        <v>35109</v>
      </c>
      <c r="P357" s="79" t="n">
        <f aca="false">P341+P342+P343+P344+P345+P346+P347+P348+P349+P350+P351</f>
        <v>1.9</v>
      </c>
      <c r="Q357" s="80" t="n">
        <f aca="false">Q341+Q342+Q343+Q344+Q345+Q346+Q347+Q348+Q349+Q350+Q351</f>
        <v>0</v>
      </c>
      <c r="R357" s="78" t="n">
        <f aca="false">R341+R342+R343+R344+R345+R346+R347+R348+R349+R350+R351</f>
        <v>24997</v>
      </c>
      <c r="S357" s="79" t="n">
        <f aca="false">S341+S342+S343+S344+S345+S346+S347+S348+S349+S350+S351</f>
        <v>3.5</v>
      </c>
      <c r="T357" s="79" t="n">
        <f aca="false">T341+T342+T343+T344+T345+T346+T347+T348+T349+T350+T351</f>
        <v>9.5</v>
      </c>
      <c r="U357" s="80" t="n">
        <f aca="false">U341+U342+U343+U344+U345+U346+U347+U348+U349+U350+U351</f>
        <v>0</v>
      </c>
      <c r="V357" s="80" t="n">
        <f aca="false">V341+V342+V343+V344+V345+V346+V347+V348+V349+V350+V351</f>
        <v>0</v>
      </c>
      <c r="W357" s="80" t="n">
        <f aca="false">W341+W342+W343+W344+W345+W346+W347+W348+W349+W350+W351</f>
        <v>0</v>
      </c>
      <c r="X357" s="78" t="n">
        <f aca="false">X341+X342+X343+X344+X345+X346+X347+X348+X349+X350+X351</f>
        <v>92720</v>
      </c>
      <c r="Y357" s="80" t="n">
        <f aca="false">Y341+Y342+Y343+Y344+Y345+Y346+Y347+Y348+Y349+Y350+Y351</f>
        <v>6</v>
      </c>
      <c r="Z357" s="79" t="n">
        <f aca="false">Z341+Z342+Z343+Z344+Z345+Z346+Z347+Z348+Z349+Z350+Z351</f>
        <v>217.5</v>
      </c>
      <c r="AA357" s="80"/>
      <c r="AB357" s="79"/>
      <c r="AC357" s="80"/>
      <c r="AD357" s="80"/>
      <c r="AE357" s="79"/>
      <c r="AF357" s="79"/>
      <c r="AG357" s="80"/>
      <c r="AH357" s="80"/>
      <c r="AI357" s="80"/>
      <c r="AJ357" s="80"/>
      <c r="AK357" s="80"/>
      <c r="AL357" s="79"/>
    </row>
    <row r="358" s="58" customFormat="true" ht="19.5" hidden="false" customHeight="true" outlineLevel="0" collapsed="false">
      <c r="A358" s="57" t="s">
        <v>427</v>
      </c>
      <c r="B358" s="11" t="s">
        <v>428</v>
      </c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</row>
    <row r="359" s="58" customFormat="true" ht="37.5" hidden="true" customHeight="true" outlineLevel="0" collapsed="false">
      <c r="A359" s="57" t="s">
        <v>429</v>
      </c>
      <c r="B359" s="40" t="s">
        <v>430</v>
      </c>
      <c r="C359" s="59"/>
      <c r="D359" s="13"/>
      <c r="E359" s="13"/>
      <c r="F359" s="13"/>
      <c r="G359" s="13"/>
      <c r="H359" s="60"/>
      <c r="I359" s="13"/>
      <c r="J359" s="13"/>
      <c r="K359" s="13"/>
      <c r="L359" s="16"/>
      <c r="M359" s="39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</row>
    <row r="360" s="58" customFormat="true" ht="42.75" hidden="false" customHeight="true" outlineLevel="0" collapsed="false">
      <c r="A360" s="57" t="s">
        <v>429</v>
      </c>
      <c r="B360" s="40" t="s">
        <v>431</v>
      </c>
      <c r="C360" s="59"/>
      <c r="D360" s="13"/>
      <c r="E360" s="13"/>
      <c r="F360" s="13"/>
      <c r="G360" s="13"/>
      <c r="H360" s="60"/>
      <c r="I360" s="13"/>
      <c r="J360" s="13"/>
      <c r="K360" s="13"/>
      <c r="L360" s="16" t="n">
        <v>7228</v>
      </c>
      <c r="M360" s="39" t="n">
        <v>1</v>
      </c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</row>
    <row r="361" s="58" customFormat="true" ht="75" hidden="false" customHeight="true" outlineLevel="0" collapsed="false">
      <c r="A361" s="57" t="s">
        <v>432</v>
      </c>
      <c r="B361" s="40" t="s">
        <v>433</v>
      </c>
      <c r="C361" s="59"/>
      <c r="D361" s="13"/>
      <c r="E361" s="13"/>
      <c r="F361" s="13"/>
      <c r="G361" s="13"/>
      <c r="H361" s="60"/>
      <c r="I361" s="13"/>
      <c r="J361" s="13"/>
      <c r="K361" s="13"/>
      <c r="L361" s="16" t="n">
        <v>7228</v>
      </c>
      <c r="M361" s="39" t="n">
        <v>1</v>
      </c>
      <c r="N361" s="13"/>
      <c r="O361" s="13"/>
      <c r="P361" s="13"/>
      <c r="Q361" s="13"/>
      <c r="R361" s="16" t="n">
        <v>8292</v>
      </c>
      <c r="S361" s="13" t="n">
        <v>1.7</v>
      </c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</row>
    <row r="362" s="58" customFormat="true" ht="31.5" hidden="false" customHeight="true" outlineLevel="0" collapsed="false">
      <c r="A362" s="57" t="s">
        <v>434</v>
      </c>
      <c r="B362" s="40" t="s">
        <v>435</v>
      </c>
      <c r="C362" s="59"/>
      <c r="D362" s="13"/>
      <c r="E362" s="13"/>
      <c r="F362" s="13"/>
      <c r="G362" s="13"/>
      <c r="H362" s="60"/>
      <c r="I362" s="13"/>
      <c r="J362" s="13"/>
      <c r="K362" s="13"/>
      <c r="L362" s="16"/>
      <c r="M362" s="13"/>
      <c r="N362" s="13"/>
      <c r="O362" s="13"/>
      <c r="P362" s="13"/>
      <c r="Q362" s="13"/>
      <c r="R362" s="16" t="n">
        <v>9500</v>
      </c>
      <c r="S362" s="39" t="n">
        <v>2</v>
      </c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39"/>
      <c r="AF362" s="13"/>
      <c r="AG362" s="13"/>
      <c r="AH362" s="13"/>
      <c r="AI362" s="13"/>
      <c r="AJ362" s="13"/>
      <c r="AK362" s="13"/>
      <c r="AL362" s="13"/>
    </row>
    <row r="363" s="58" customFormat="true" ht="21" hidden="false" customHeight="true" outlineLevel="0" collapsed="false">
      <c r="A363" s="57" t="s">
        <v>436</v>
      </c>
      <c r="B363" s="40" t="s">
        <v>437</v>
      </c>
      <c r="C363" s="59"/>
      <c r="D363" s="13"/>
      <c r="E363" s="13"/>
      <c r="F363" s="13"/>
      <c r="G363" s="13"/>
      <c r="H363" s="60"/>
      <c r="I363" s="13"/>
      <c r="J363" s="13"/>
      <c r="K363" s="13"/>
      <c r="L363" s="16"/>
      <c r="M363" s="13"/>
      <c r="N363" s="13"/>
      <c r="O363" s="13"/>
      <c r="P363" s="13"/>
      <c r="Q363" s="13"/>
      <c r="R363" s="16" t="n">
        <v>9500</v>
      </c>
      <c r="S363" s="39" t="n">
        <v>2</v>
      </c>
      <c r="T363" s="13"/>
      <c r="U363" s="13"/>
      <c r="V363" s="13"/>
      <c r="W363" s="13"/>
      <c r="X363" s="13"/>
      <c r="Y363" s="39"/>
      <c r="Z363" s="13"/>
      <c r="AA363" s="13"/>
      <c r="AB363" s="13"/>
      <c r="AC363" s="13"/>
      <c r="AD363" s="13"/>
      <c r="AE363" s="39"/>
      <c r="AF363" s="13"/>
      <c r="AG363" s="13"/>
      <c r="AH363" s="13"/>
      <c r="AI363" s="13"/>
      <c r="AJ363" s="13"/>
      <c r="AK363" s="39"/>
      <c r="AL363" s="13"/>
    </row>
    <row r="364" s="58" customFormat="true" ht="24.75" hidden="false" customHeight="true" outlineLevel="0" collapsed="false">
      <c r="A364" s="57" t="s">
        <v>438</v>
      </c>
      <c r="B364" s="40" t="s">
        <v>439</v>
      </c>
      <c r="C364" s="59"/>
      <c r="D364" s="13"/>
      <c r="E364" s="13"/>
      <c r="F364" s="13"/>
      <c r="G364" s="13"/>
      <c r="H364" s="60"/>
      <c r="I364" s="13"/>
      <c r="J364" s="13"/>
      <c r="K364" s="13"/>
      <c r="L364" s="16"/>
      <c r="M364" s="13"/>
      <c r="N364" s="13"/>
      <c r="O364" s="13"/>
      <c r="P364" s="13"/>
      <c r="Q364" s="13"/>
      <c r="R364" s="16"/>
      <c r="S364" s="13"/>
      <c r="T364" s="13"/>
      <c r="U364" s="13"/>
      <c r="V364" s="13"/>
      <c r="W364" s="13"/>
      <c r="X364" s="16" t="n">
        <v>16707</v>
      </c>
      <c r="Y364" s="39" t="n">
        <v>2</v>
      </c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39"/>
      <c r="AL364" s="13"/>
    </row>
    <row r="365" s="58" customFormat="true" ht="61.5" hidden="false" customHeight="true" outlineLevel="0" collapsed="false">
      <c r="A365" s="57" t="s">
        <v>440</v>
      </c>
      <c r="B365" s="40" t="s">
        <v>441</v>
      </c>
      <c r="C365" s="13"/>
      <c r="D365" s="13"/>
      <c r="E365" s="13"/>
      <c r="F365" s="13"/>
      <c r="G365" s="13"/>
      <c r="H365" s="13"/>
      <c r="I365" s="13"/>
      <c r="J365" s="13"/>
      <c r="K365" s="13"/>
      <c r="L365" s="16"/>
      <c r="M365" s="13"/>
      <c r="N365" s="13"/>
      <c r="O365" s="13"/>
      <c r="P365" s="13"/>
      <c r="Q365" s="13"/>
      <c r="R365" s="16"/>
      <c r="S365" s="13"/>
      <c r="T365" s="13"/>
      <c r="U365" s="13"/>
      <c r="V365" s="13"/>
      <c r="W365" s="13"/>
      <c r="X365" s="16" t="n">
        <v>16707</v>
      </c>
      <c r="Y365" s="39" t="n">
        <v>2</v>
      </c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39"/>
      <c r="AL365" s="13"/>
    </row>
    <row r="366" s="58" customFormat="true" ht="19.9" hidden="false" customHeight="true" outlineLevel="0" collapsed="false">
      <c r="A366" s="57" t="s">
        <v>442</v>
      </c>
      <c r="B366" s="40" t="s">
        <v>443</v>
      </c>
      <c r="C366" s="59"/>
      <c r="D366" s="13"/>
      <c r="E366" s="13"/>
      <c r="F366" s="13"/>
      <c r="G366" s="13"/>
      <c r="H366" s="60"/>
      <c r="I366" s="13"/>
      <c r="J366" s="13"/>
      <c r="K366" s="13"/>
      <c r="L366" s="16"/>
      <c r="M366" s="13"/>
      <c r="N366" s="13"/>
      <c r="O366" s="13"/>
      <c r="P366" s="13"/>
      <c r="Q366" s="13"/>
      <c r="R366" s="16"/>
      <c r="S366" s="13"/>
      <c r="T366" s="13"/>
      <c r="U366" s="13"/>
      <c r="V366" s="13"/>
      <c r="W366" s="13"/>
      <c r="X366" s="16" t="n">
        <v>12530</v>
      </c>
      <c r="Y366" s="13" t="n">
        <v>1.5</v>
      </c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</row>
    <row r="367" s="58" customFormat="true" ht="78" hidden="false" customHeight="true" outlineLevel="0" collapsed="false">
      <c r="A367" s="57" t="s">
        <v>444</v>
      </c>
      <c r="B367" s="40" t="s">
        <v>445</v>
      </c>
      <c r="C367" s="59"/>
      <c r="D367" s="13"/>
      <c r="E367" s="13"/>
      <c r="F367" s="13"/>
      <c r="G367" s="13"/>
      <c r="H367" s="60"/>
      <c r="I367" s="13"/>
      <c r="J367" s="13"/>
      <c r="K367" s="13"/>
      <c r="L367" s="16"/>
      <c r="M367" s="13"/>
      <c r="N367" s="13"/>
      <c r="O367" s="13"/>
      <c r="P367" s="13"/>
      <c r="Q367" s="13"/>
      <c r="R367" s="16"/>
      <c r="S367" s="13"/>
      <c r="T367" s="13"/>
      <c r="U367" s="13"/>
      <c r="V367" s="13"/>
      <c r="W367" s="13"/>
      <c r="X367" s="16" t="n">
        <v>34800</v>
      </c>
      <c r="Y367" s="13"/>
      <c r="Z367" s="13" t="n">
        <v>105.2</v>
      </c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</row>
    <row r="368" s="58" customFormat="true" ht="19.9" hidden="false" customHeight="true" outlineLevel="0" collapsed="false">
      <c r="A368" s="57"/>
      <c r="B368" s="40" t="s">
        <v>44</v>
      </c>
      <c r="C368" s="80" t="n">
        <f aca="false">C359+C360+C361+C362+C363+C364+C365+C366+C367</f>
        <v>0</v>
      </c>
      <c r="D368" s="80" t="n">
        <f aca="false">D359+D360+D361+D362+D363+D364+D365+D366+D367</f>
        <v>0</v>
      </c>
      <c r="E368" s="80" t="n">
        <f aca="false">E359+E360+E361+E362+E363+E364+E365+E366+E367</f>
        <v>0</v>
      </c>
      <c r="F368" s="80" t="n">
        <f aca="false">F359+F360+F361+F362+F363+F364+F365+F366+F367</f>
        <v>0</v>
      </c>
      <c r="G368" s="80" t="n">
        <f aca="false">G359+G360+G361+G362+G363+G364+G365+G366+G367</f>
        <v>0</v>
      </c>
      <c r="H368" s="80" t="n">
        <f aca="false">H359+H360+H361+H362+H363+H364+H365+H366+H367</f>
        <v>0</v>
      </c>
      <c r="I368" s="80" t="n">
        <f aca="false">I359+I360+I361+I362+I363+I364+I365+I366+I367</f>
        <v>0</v>
      </c>
      <c r="J368" s="80" t="n">
        <f aca="false">J359+J360+J361+J362+J363+J364+J365+J366+J367</f>
        <v>0</v>
      </c>
      <c r="K368" s="80" t="n">
        <f aca="false">K359+K360+K361+K362+K363+K364+K365+K366+K367</f>
        <v>0</v>
      </c>
      <c r="L368" s="78" t="n">
        <f aca="false">L359+L360+L361+L362+L363+L364+L365+L366+L367</f>
        <v>14456</v>
      </c>
      <c r="M368" s="80" t="n">
        <f aca="false">M359+M360+M361+M362+M363+M364+M365+M366+M367</f>
        <v>2</v>
      </c>
      <c r="N368" s="80" t="n">
        <f aca="false">N359+N360+N361+N362+N363+N364+N365+N366+N367</f>
        <v>0</v>
      </c>
      <c r="O368" s="80" t="n">
        <f aca="false">O359+O360+O361+O362+O363+O364+O365+O366+O367</f>
        <v>0</v>
      </c>
      <c r="P368" s="80" t="n">
        <f aca="false">P359+P360+P361+P362+P363+P364+P365+P366+P367</f>
        <v>0</v>
      </c>
      <c r="Q368" s="80" t="n">
        <f aca="false">Q359+Q360+Q361+Q362+Q363+Q364+Q365+Q366+Q367</f>
        <v>0</v>
      </c>
      <c r="R368" s="78" t="n">
        <f aca="false">R359+R360+R361+R362+R363+R364+R365+R366+R367</f>
        <v>27292</v>
      </c>
      <c r="S368" s="79" t="n">
        <f aca="false">S359+S360+S361+S362+S363+S364+S365+S366+S367</f>
        <v>5.7</v>
      </c>
      <c r="T368" s="80" t="n">
        <f aca="false">T359+T360+T361+T362+T363+T364+T365+T366+T367</f>
        <v>0</v>
      </c>
      <c r="U368" s="80" t="n">
        <f aca="false">U359+U360+U361+U362+U363+U364+U365+U366+U367</f>
        <v>0</v>
      </c>
      <c r="V368" s="80" t="n">
        <f aca="false">V359+V360+V361+V362+V363+V364+V365+V366+V367</f>
        <v>0</v>
      </c>
      <c r="W368" s="80" t="n">
        <f aca="false">W359+W360+W361+W362+W363+W364+W365+W366+W367</f>
        <v>0</v>
      </c>
      <c r="X368" s="78" t="n">
        <f aca="false">X359+X360+X361+X362+X363+X364+X365+X366+X367</f>
        <v>80744</v>
      </c>
      <c r="Y368" s="79" t="n">
        <f aca="false">Y359+Y360+Y361+Y362+Y363+Y364+Y365+Y366+Y367</f>
        <v>5.5</v>
      </c>
      <c r="Z368" s="79" t="n">
        <f aca="false">Z359+Z360+Z361+Z362+Z363+Z364+Z365+Z366+Z367</f>
        <v>105.2</v>
      </c>
      <c r="AA368" s="80"/>
      <c r="AB368" s="80"/>
      <c r="AC368" s="80"/>
      <c r="AD368" s="80"/>
      <c r="AE368" s="79"/>
      <c r="AF368" s="80"/>
      <c r="AG368" s="80"/>
      <c r="AH368" s="80"/>
      <c r="AI368" s="80"/>
      <c r="AJ368" s="80"/>
      <c r="AK368" s="79"/>
      <c r="AL368" s="79"/>
    </row>
    <row r="369" s="58" customFormat="true" ht="21.75" hidden="false" customHeight="true" outlineLevel="0" collapsed="false">
      <c r="A369" s="57" t="s">
        <v>446</v>
      </c>
      <c r="B369" s="12" t="s">
        <v>447</v>
      </c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</row>
    <row r="370" s="58" customFormat="true" ht="81" hidden="false" customHeight="true" outlineLevel="0" collapsed="false">
      <c r="A370" s="63" t="s">
        <v>448</v>
      </c>
      <c r="B370" s="66" t="s">
        <v>449</v>
      </c>
      <c r="C370" s="80" t="n">
        <v>0</v>
      </c>
      <c r="D370" s="80"/>
      <c r="E370" s="80"/>
      <c r="F370" s="92" t="n">
        <v>201825.592</v>
      </c>
      <c r="G370" s="80"/>
      <c r="H370" s="77" t="n">
        <v>1042.28</v>
      </c>
      <c r="I370" s="80"/>
      <c r="J370" s="80"/>
      <c r="K370" s="80"/>
      <c r="L370" s="78"/>
      <c r="M370" s="80"/>
      <c r="N370" s="80"/>
      <c r="O370" s="80"/>
      <c r="P370" s="80"/>
      <c r="Q370" s="80"/>
      <c r="R370" s="80"/>
      <c r="S370" s="79"/>
      <c r="T370" s="80"/>
      <c r="U370" s="80"/>
      <c r="V370" s="80"/>
      <c r="W370" s="80"/>
      <c r="X370" s="80"/>
      <c r="Y370" s="79"/>
      <c r="Z370" s="79"/>
      <c r="AA370" s="80"/>
      <c r="AB370" s="80"/>
      <c r="AC370" s="80"/>
      <c r="AD370" s="80"/>
      <c r="AE370" s="79"/>
      <c r="AF370" s="80"/>
      <c r="AG370" s="80"/>
      <c r="AH370" s="80"/>
      <c r="AI370" s="80"/>
      <c r="AJ370" s="80"/>
      <c r="AK370" s="79"/>
      <c r="AL370" s="79"/>
    </row>
    <row r="371" s="58" customFormat="true" ht="21.75" hidden="false" customHeight="true" outlineLevel="0" collapsed="false">
      <c r="A371" s="65"/>
      <c r="B371" s="66" t="s">
        <v>20</v>
      </c>
      <c r="C371" s="80"/>
      <c r="D371" s="80"/>
      <c r="E371" s="80"/>
      <c r="F371" s="92" t="n">
        <f aca="false">F370</f>
        <v>201825.592</v>
      </c>
      <c r="G371" s="80"/>
      <c r="H371" s="77"/>
      <c r="I371" s="80"/>
      <c r="J371" s="80"/>
      <c r="K371" s="80"/>
      <c r="L371" s="78"/>
      <c r="M371" s="80"/>
      <c r="N371" s="80"/>
      <c r="O371" s="80"/>
      <c r="P371" s="80"/>
      <c r="Q371" s="80"/>
      <c r="R371" s="80"/>
      <c r="S371" s="79"/>
      <c r="T371" s="80"/>
      <c r="U371" s="80"/>
      <c r="V371" s="80"/>
      <c r="W371" s="80"/>
      <c r="X371" s="80"/>
      <c r="Y371" s="79"/>
      <c r="Z371" s="79"/>
      <c r="AA371" s="80"/>
      <c r="AB371" s="80"/>
      <c r="AC371" s="80"/>
      <c r="AD371" s="80"/>
      <c r="AE371" s="79"/>
      <c r="AF371" s="80"/>
      <c r="AG371" s="80"/>
      <c r="AH371" s="80"/>
      <c r="AI371" s="80"/>
      <c r="AJ371" s="80"/>
      <c r="AK371" s="79"/>
      <c r="AL371" s="79"/>
    </row>
    <row r="372" s="58" customFormat="true" ht="22.5" hidden="false" customHeight="true" outlineLevel="0" collapsed="false">
      <c r="A372" s="65"/>
      <c r="B372" s="66" t="s">
        <v>37</v>
      </c>
      <c r="C372" s="80"/>
      <c r="D372" s="80"/>
      <c r="E372" s="80"/>
      <c r="F372" s="109"/>
      <c r="G372" s="80"/>
      <c r="H372" s="77"/>
      <c r="I372" s="80"/>
      <c r="J372" s="80"/>
      <c r="K372" s="80"/>
      <c r="L372" s="78"/>
      <c r="M372" s="80"/>
      <c r="N372" s="80"/>
      <c r="O372" s="80"/>
      <c r="P372" s="80"/>
      <c r="Q372" s="80"/>
      <c r="R372" s="80"/>
      <c r="S372" s="79"/>
      <c r="T372" s="80"/>
      <c r="U372" s="80"/>
      <c r="V372" s="80"/>
      <c r="W372" s="80"/>
      <c r="X372" s="80"/>
      <c r="Y372" s="79"/>
      <c r="Z372" s="79"/>
      <c r="AA372" s="80"/>
      <c r="AB372" s="80"/>
      <c r="AC372" s="80"/>
      <c r="AD372" s="80"/>
      <c r="AE372" s="79"/>
      <c r="AF372" s="80"/>
      <c r="AG372" s="80"/>
      <c r="AH372" s="80"/>
      <c r="AI372" s="80"/>
      <c r="AJ372" s="80"/>
      <c r="AK372" s="79"/>
      <c r="AL372" s="79"/>
    </row>
    <row r="373" s="58" customFormat="true" ht="63" hidden="false" customHeight="true" outlineLevel="0" collapsed="false">
      <c r="A373" s="57" t="s">
        <v>450</v>
      </c>
      <c r="B373" s="103" t="s">
        <v>451</v>
      </c>
      <c r="C373" s="80"/>
      <c r="D373" s="80"/>
      <c r="E373" s="80"/>
      <c r="F373" s="78" t="n">
        <v>79700</v>
      </c>
      <c r="G373" s="77" t="n">
        <v>5.01</v>
      </c>
      <c r="H373" s="77"/>
      <c r="I373" s="80"/>
      <c r="J373" s="80"/>
      <c r="K373" s="80"/>
      <c r="L373" s="78"/>
      <c r="M373" s="80"/>
      <c r="N373" s="80"/>
      <c r="O373" s="80"/>
      <c r="P373" s="80"/>
      <c r="Q373" s="80"/>
      <c r="R373" s="80"/>
      <c r="S373" s="79"/>
      <c r="T373" s="80"/>
      <c r="U373" s="80"/>
      <c r="V373" s="80"/>
      <c r="W373" s="80"/>
      <c r="X373" s="80"/>
      <c r="Y373" s="79"/>
      <c r="Z373" s="79"/>
      <c r="AA373" s="80"/>
      <c r="AB373" s="80"/>
      <c r="AC373" s="80"/>
      <c r="AD373" s="80"/>
      <c r="AE373" s="79"/>
      <c r="AF373" s="80"/>
      <c r="AG373" s="80"/>
      <c r="AH373" s="80"/>
      <c r="AI373" s="80"/>
      <c r="AJ373" s="80"/>
      <c r="AK373" s="79"/>
      <c r="AL373" s="79"/>
    </row>
    <row r="374" s="58" customFormat="true" ht="24" hidden="false" customHeight="true" outlineLevel="0" collapsed="false">
      <c r="A374" s="57"/>
      <c r="B374" s="66" t="s">
        <v>20</v>
      </c>
      <c r="C374" s="80"/>
      <c r="D374" s="80"/>
      <c r="E374" s="80"/>
      <c r="F374" s="109"/>
      <c r="G374" s="80"/>
      <c r="H374" s="77"/>
      <c r="I374" s="80"/>
      <c r="J374" s="80"/>
      <c r="K374" s="80"/>
      <c r="L374" s="78"/>
      <c r="M374" s="80"/>
      <c r="N374" s="80"/>
      <c r="O374" s="80"/>
      <c r="P374" s="80"/>
      <c r="Q374" s="80"/>
      <c r="R374" s="80"/>
      <c r="S374" s="79"/>
      <c r="T374" s="80"/>
      <c r="U374" s="80"/>
      <c r="V374" s="80"/>
      <c r="W374" s="80"/>
      <c r="X374" s="80"/>
      <c r="Y374" s="79"/>
      <c r="Z374" s="79"/>
      <c r="AA374" s="80"/>
      <c r="AB374" s="80"/>
      <c r="AC374" s="80"/>
      <c r="AD374" s="80"/>
      <c r="AE374" s="79"/>
      <c r="AF374" s="80"/>
      <c r="AG374" s="80"/>
      <c r="AH374" s="80"/>
      <c r="AI374" s="80"/>
      <c r="AJ374" s="80"/>
      <c r="AK374" s="79"/>
      <c r="AL374" s="79"/>
    </row>
    <row r="375" s="58" customFormat="true" ht="27.75" hidden="false" customHeight="true" outlineLevel="0" collapsed="false">
      <c r="A375" s="57"/>
      <c r="B375" s="66" t="s">
        <v>21</v>
      </c>
      <c r="C375" s="80"/>
      <c r="D375" s="80"/>
      <c r="E375" s="80"/>
      <c r="F375" s="78" t="n">
        <v>79700</v>
      </c>
      <c r="G375" s="80"/>
      <c r="H375" s="77"/>
      <c r="I375" s="80"/>
      <c r="J375" s="80"/>
      <c r="K375" s="80"/>
      <c r="L375" s="78"/>
      <c r="M375" s="80"/>
      <c r="N375" s="80"/>
      <c r="O375" s="80"/>
      <c r="P375" s="80"/>
      <c r="Q375" s="80"/>
      <c r="R375" s="80"/>
      <c r="S375" s="79"/>
      <c r="T375" s="80"/>
      <c r="U375" s="80"/>
      <c r="V375" s="80"/>
      <c r="W375" s="80"/>
      <c r="X375" s="80"/>
      <c r="Y375" s="79"/>
      <c r="Z375" s="79"/>
      <c r="AA375" s="80"/>
      <c r="AB375" s="80"/>
      <c r="AC375" s="80"/>
      <c r="AD375" s="80"/>
      <c r="AE375" s="79"/>
      <c r="AF375" s="80"/>
      <c r="AG375" s="80"/>
      <c r="AH375" s="80"/>
      <c r="AI375" s="80"/>
      <c r="AJ375" s="80"/>
      <c r="AK375" s="79"/>
      <c r="AL375" s="79"/>
    </row>
    <row r="376" s="58" customFormat="true" ht="24" hidden="false" customHeight="true" outlineLevel="0" collapsed="false">
      <c r="A376" s="57"/>
      <c r="B376" s="40" t="s">
        <v>452</v>
      </c>
      <c r="C376" s="93" t="n">
        <f aca="false">C370</f>
        <v>0</v>
      </c>
      <c r="D376" s="93" t="n">
        <f aca="false">D370</f>
        <v>0</v>
      </c>
      <c r="E376" s="93" t="n">
        <f aca="false">E370</f>
        <v>0</v>
      </c>
      <c r="F376" s="92" t="n">
        <f aca="false">F370+F373</f>
        <v>281525.592</v>
      </c>
      <c r="G376" s="77" t="n">
        <f aca="false">G373</f>
        <v>5.01</v>
      </c>
      <c r="H376" s="77" t="n">
        <f aca="false">H370</f>
        <v>1042.28</v>
      </c>
      <c r="I376" s="80" t="n">
        <f aca="false">I370</f>
        <v>0</v>
      </c>
      <c r="J376" s="80" t="n">
        <f aca="false">J370</f>
        <v>0</v>
      </c>
      <c r="K376" s="80" t="n">
        <f aca="false">K370</f>
        <v>0</v>
      </c>
      <c r="L376" s="78" t="n">
        <f aca="false">L370</f>
        <v>0</v>
      </c>
      <c r="M376" s="80" t="n">
        <f aca="false">M370</f>
        <v>0</v>
      </c>
      <c r="N376" s="80" t="n">
        <f aca="false">N370</f>
        <v>0</v>
      </c>
      <c r="O376" s="80" t="n">
        <f aca="false">O370</f>
        <v>0</v>
      </c>
      <c r="P376" s="80" t="n">
        <f aca="false">P370</f>
        <v>0</v>
      </c>
      <c r="Q376" s="80" t="n">
        <f aca="false">Q370</f>
        <v>0</v>
      </c>
      <c r="R376" s="80" t="n">
        <f aca="false">R370</f>
        <v>0</v>
      </c>
      <c r="S376" s="80" t="n">
        <f aca="false">S370</f>
        <v>0</v>
      </c>
      <c r="T376" s="80" t="n">
        <f aca="false">T370</f>
        <v>0</v>
      </c>
      <c r="U376" s="80" t="n">
        <f aca="false">U370</f>
        <v>0</v>
      </c>
      <c r="V376" s="80" t="n">
        <f aca="false">V370</f>
        <v>0</v>
      </c>
      <c r="W376" s="80" t="n">
        <f aca="false">W370</f>
        <v>0</v>
      </c>
      <c r="X376" s="80" t="n">
        <f aca="false">X370</f>
        <v>0</v>
      </c>
      <c r="Y376" s="80" t="n">
        <f aca="false">Y370</f>
        <v>0</v>
      </c>
      <c r="Z376" s="80" t="n">
        <f aca="false">Z370</f>
        <v>0</v>
      </c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</row>
    <row r="377" s="58" customFormat="true" ht="24" hidden="false" customHeight="true" outlineLevel="0" collapsed="false">
      <c r="A377" s="57"/>
      <c r="B377" s="40" t="s">
        <v>453</v>
      </c>
      <c r="C377" s="94" t="n">
        <f aca="false">C39+C51+C59+C65+C77+C89+C110+C117+C126+C138+C144+C154+C177+C189+C198+C211+C225+C254+C278+C300+C318</f>
        <v>1057989.75278</v>
      </c>
      <c r="D377" s="93" t="n">
        <f aca="false">D368+D357+D339+D329+D318+D300+D278+D254+D225+D211+D198+D189+D177+D154+D144+D138+D126+D117+D110+D89+D77+D65+D59+D51+D39+D376</f>
        <v>37.39658</v>
      </c>
      <c r="E377" s="80" t="n">
        <f aca="false">E368+E357+E339+E329+E318+E300+E278+E254+E225+E211+E198+E189+E177+E154+E144+E138+E126+E117+E110+E89+E77+E65+E59+E51+E39+E376</f>
        <v>165</v>
      </c>
      <c r="F377" s="106" t="n">
        <f aca="false">F39+F51+F59+F65+F77+F89+F110+F117+F126+F138+F144+F154+F177+F189+F198+F211+F225+F254+F278+F300+F318+F357+F368+F376+F329</f>
        <v>1447502.5707</v>
      </c>
      <c r="G377" s="93" t="n">
        <f aca="false">G368+G357+G339+G329+G318+G300+G278+G254+G225+G211+G198+G189+G177+G154+G144+G138+G126+G117+G110+G89+G77+G65+G59+G51+G39+G376</f>
        <v>100.746</v>
      </c>
      <c r="H377" s="77" t="n">
        <f aca="false">H368+H357+H339+H329+H318+H300+H278+H254+H225+H211+H198+H189+H177+H154+H144+H138+H126+H117+H110+H89+H77+H65+H59+H51+H39+H376</f>
        <v>1492.43</v>
      </c>
      <c r="I377" s="78" t="n">
        <f aca="false">I368+I357+I339+I329+I318+I300+I278+I254+I225+I211+I198+I189+I177+I154+I144+I138+I126+I117+I110+I89+I77+I65+I59+I51+I39+I376</f>
        <v>420000</v>
      </c>
      <c r="J377" s="80" t="n">
        <f aca="false">J368+J357+J339+J329+J318+J300+J278+J254+J225+J211+J198+J189+J177+J154+J144+J138+J126+J117+J110+J89+J77+J65+J59+J51+J39+J376</f>
        <v>9</v>
      </c>
      <c r="K377" s="110"/>
      <c r="L377" s="78" t="n">
        <f aca="false">L368+L357+L339+L329+L318+L300+L278+L254+L225+L211+L198+L189+L177+L154+L144+L138+L126+L117+L110+L89+L77+L65+L59+L51+L39+L376</f>
        <v>545500</v>
      </c>
      <c r="M377" s="79" t="n">
        <f aca="false">M368+M357+M339+M329+M318+M300+M278+M254+M225+M211+M198+M189+M177+M154+M144+M138+M126+M117+M110+M89+M77+M65+M59+M51+M39+M376</f>
        <v>27.8</v>
      </c>
      <c r="N377" s="77" t="n">
        <f aca="false">N368+N357+N339+N329+N318+N300+N278+N254+N225+N211+N198+N189+N177+N154+N144+N138+N126+N117+N110+N89+N77+N65+N59+N51+N39+N376</f>
        <v>257.55</v>
      </c>
      <c r="O377" s="94" t="n">
        <f aca="false">O368+O357+O339+O329+O318+O300+O278+O254+O225+O211+O198+O189+O177+O154+O144+O138+O126+O117+O110+O89+O77+O65+O59+O51+O39+O376</f>
        <v>192453.10342</v>
      </c>
      <c r="P377" s="77" t="n">
        <f aca="false">P368+P357+P339+P329+P318+P300+P278+P254+P225+P211+P198+P189+P177+P154+P144+P138+P126+P117+P110+P89+P77+P65+P59+P51+P39+P376</f>
        <v>7.15</v>
      </c>
      <c r="Q377" s="79" t="n">
        <f aca="false">Q368+Q357+Q339+Q329+Q318+Q300+Q278+Q254+Q225+Q211+Q198+Q189+Q177+Q154+Q144+Q138+Q126+Q117+Q110+Q89+Q77+Q65+Q59+Q51+Q39+Q376</f>
        <v>18.6</v>
      </c>
      <c r="R377" s="78" t="n">
        <f aca="false">R368+R357+R339+R329+R318+R300+R278+R254+R225+R211+R198+R189+R177+R154+R144+R138+R126+R117+R110+R89+R77+R65+R59+R51+R39+R376</f>
        <v>793867</v>
      </c>
      <c r="S377" s="79" t="n">
        <f aca="false">S368+S357+S339+S329+S318+S300+S278+S254+S225+S211+S198+S189+S177+S154+S144+S138+S126+S117+S110+S89+S77+S65+S59+S51+S39+S376</f>
        <v>115.9</v>
      </c>
      <c r="T377" s="77" t="n">
        <f aca="false">T368+T357+T339+T329+T318+T300+T278+T254+T225+T211+T198+T189+T177+T154+T144+T138+T126+T117+T110+T89+T77+T65+T59+T51+T39+T376</f>
        <v>667.45</v>
      </c>
      <c r="U377" s="80" t="n">
        <f aca="false">U368+U357+U339+U329+U318+U300+U278+U254+U225+U211+U198+U189+U177+U154+U144+U138+U126+U117+U110+U89+U77+U65+U59+U51+U39+U376</f>
        <v>66960</v>
      </c>
      <c r="V377" s="80" t="n">
        <f aca="false">V368+V357+V339+V329+V318+V300+V278+V254+V225+V211+V198+V189+V177+V154+V144+V138+V126+V117+V110+V89+V77+V65+V59+V51+V39+V376</f>
        <v>2</v>
      </c>
      <c r="W377" s="79" t="n">
        <f aca="false">W368+W357+W339+W329+W318+W300+W278+W254+W225+W211+W198+W189+W177+W154+W144+W138+W126+W117+W110+W89+W77+W65+W59+W51+W39+W376</f>
        <v>5.6</v>
      </c>
      <c r="X377" s="78" t="n">
        <f aca="false">X368+X357+X339+X329+X318+X300+X278+X254+X225+X211+X198+X189+X177+X154+X144+X138+X126+X117+X110+X89+X77+X65+X59+X51+X39+X376</f>
        <v>1324455</v>
      </c>
      <c r="Y377" s="79" t="n">
        <f aca="false">Y368+Y357+Y339+Y329+Y318+Y300+Y278+Y254+Y225+Y211+Y198+Y189+Y177+Y154+Y144+Y138+Y126+Y117+Y110+Y89+Y77+Y65+Y59+Y51+Y39+Y376</f>
        <v>130.5</v>
      </c>
      <c r="Z377" s="77" t="n">
        <f aca="false">Z368+Z357+Z339+Z329+Z318+Z300+Z278+Z254+Z225+Z211+Z198+Z189+Z177+Z154+Z144+Z138+Z126+Z117+Z110+Z89+Z77+Z65+Z59+Z51+Z39+Z376</f>
        <v>647.86</v>
      </c>
      <c r="AA377" s="80"/>
      <c r="AB377" s="77"/>
      <c r="AC377" s="79"/>
      <c r="AD377" s="80"/>
      <c r="AE377" s="79"/>
      <c r="AF377" s="77"/>
      <c r="AG377" s="80"/>
      <c r="AH377" s="80"/>
      <c r="AI377" s="79"/>
      <c r="AJ377" s="80"/>
      <c r="AK377" s="80"/>
      <c r="AL377" s="77"/>
    </row>
    <row r="378" s="58" customFormat="true" ht="40.5" hidden="false" customHeight="true" outlineLevel="0" collapsed="false">
      <c r="A378" s="57" t="s">
        <v>454</v>
      </c>
      <c r="B378" s="40" t="s">
        <v>455</v>
      </c>
      <c r="C378" s="67" t="n">
        <v>45475.47174</v>
      </c>
      <c r="D378" s="13"/>
      <c r="E378" s="13"/>
      <c r="F378" s="104" t="n">
        <v>9953.87764</v>
      </c>
      <c r="G378" s="13"/>
      <c r="H378" s="60"/>
      <c r="I378" s="16" t="n">
        <v>37000</v>
      </c>
      <c r="J378" s="13"/>
      <c r="K378" s="13"/>
      <c r="L378" s="16" t="n">
        <v>18500</v>
      </c>
      <c r="M378" s="13"/>
      <c r="N378" s="13"/>
      <c r="O378" s="16" t="n">
        <v>27000</v>
      </c>
      <c r="P378" s="13"/>
      <c r="Q378" s="13"/>
      <c r="R378" s="16" t="n">
        <v>17000</v>
      </c>
      <c r="S378" s="16"/>
      <c r="T378" s="16"/>
      <c r="U378" s="16" t="n">
        <v>30000</v>
      </c>
      <c r="V378" s="16"/>
      <c r="W378" s="16"/>
      <c r="X378" s="16" t="n">
        <v>28000</v>
      </c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</row>
    <row r="379" s="58" customFormat="true" ht="62.25" hidden="false" customHeight="true" outlineLevel="0" collapsed="false">
      <c r="A379" s="57" t="s">
        <v>456</v>
      </c>
      <c r="B379" s="40" t="s">
        <v>457</v>
      </c>
      <c r="C379" s="105" t="n">
        <v>1801.736</v>
      </c>
      <c r="D379" s="13"/>
      <c r="E379" s="13"/>
      <c r="F379" s="13"/>
      <c r="G379" s="13"/>
      <c r="H379" s="60"/>
      <c r="I379" s="13"/>
      <c r="J379" s="13"/>
      <c r="K379" s="13"/>
      <c r="L379" s="16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</row>
    <row r="380" s="58" customFormat="true" ht="62.25" hidden="false" customHeight="true" outlineLevel="0" collapsed="false">
      <c r="A380" s="57" t="s">
        <v>458</v>
      </c>
      <c r="B380" s="40" t="s">
        <v>459</v>
      </c>
      <c r="C380" s="105" t="n">
        <v>1458.602</v>
      </c>
      <c r="D380" s="13"/>
      <c r="E380" s="13"/>
      <c r="F380" s="13"/>
      <c r="G380" s="13"/>
      <c r="H380" s="60"/>
      <c r="I380" s="13"/>
      <c r="J380" s="13"/>
      <c r="K380" s="13"/>
      <c r="L380" s="16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</row>
    <row r="381" s="58" customFormat="true" ht="62.25" hidden="true" customHeight="true" outlineLevel="0" collapsed="false">
      <c r="A381" s="57" t="s">
        <v>460</v>
      </c>
      <c r="B381" s="111" t="s">
        <v>461</v>
      </c>
      <c r="C381" s="112" t="n">
        <v>2520</v>
      </c>
      <c r="D381" s="13"/>
      <c r="E381" s="13"/>
      <c r="F381" s="112"/>
      <c r="G381" s="13"/>
      <c r="H381" s="60"/>
      <c r="I381" s="13"/>
      <c r="J381" s="13"/>
      <c r="K381" s="13"/>
      <c r="L381" s="16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</row>
    <row r="382" s="58" customFormat="true" ht="62.25" hidden="true" customHeight="true" outlineLevel="0" collapsed="false">
      <c r="A382" s="57" t="s">
        <v>462</v>
      </c>
      <c r="B382" s="111" t="s">
        <v>463</v>
      </c>
      <c r="C382" s="113"/>
      <c r="D382" s="13"/>
      <c r="E382" s="13"/>
      <c r="F382" s="113" t="n">
        <v>2600</v>
      </c>
      <c r="G382" s="13"/>
      <c r="H382" s="60"/>
      <c r="I382" s="13"/>
      <c r="J382" s="13"/>
      <c r="K382" s="13"/>
      <c r="L382" s="16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</row>
    <row r="383" s="58" customFormat="true" ht="62.25" hidden="true" customHeight="true" outlineLevel="0" collapsed="false">
      <c r="A383" s="57" t="s">
        <v>464</v>
      </c>
      <c r="B383" s="111" t="s">
        <v>465</v>
      </c>
      <c r="C383" s="112" t="n">
        <v>2020</v>
      </c>
      <c r="D383" s="13"/>
      <c r="E383" s="13"/>
      <c r="F383" s="112"/>
      <c r="G383" s="13"/>
      <c r="H383" s="60"/>
      <c r="I383" s="13"/>
      <c r="J383" s="13"/>
      <c r="K383" s="13"/>
      <c r="L383" s="16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</row>
    <row r="384" s="58" customFormat="true" ht="62.25" hidden="true" customHeight="true" outlineLevel="0" collapsed="false">
      <c r="A384" s="57" t="s">
        <v>466</v>
      </c>
      <c r="B384" s="111" t="s">
        <v>467</v>
      </c>
      <c r="C384" s="112" t="n">
        <v>1300</v>
      </c>
      <c r="D384" s="13"/>
      <c r="E384" s="13"/>
      <c r="F384" s="112"/>
      <c r="G384" s="13"/>
      <c r="H384" s="60"/>
      <c r="I384" s="13"/>
      <c r="J384" s="13"/>
      <c r="K384" s="13"/>
      <c r="L384" s="16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</row>
    <row r="385" s="58" customFormat="true" ht="62.25" hidden="true" customHeight="true" outlineLevel="0" collapsed="false">
      <c r="A385" s="57" t="s">
        <v>468</v>
      </c>
      <c r="B385" s="111" t="s">
        <v>469</v>
      </c>
      <c r="C385" s="112" t="n">
        <v>300</v>
      </c>
      <c r="D385" s="13"/>
      <c r="E385" s="13"/>
      <c r="F385" s="112"/>
      <c r="G385" s="13"/>
      <c r="H385" s="60"/>
      <c r="I385" s="13"/>
      <c r="J385" s="13"/>
      <c r="K385" s="13"/>
      <c r="L385" s="16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</row>
    <row r="386" s="58" customFormat="true" ht="62.25" hidden="true" customHeight="true" outlineLevel="0" collapsed="false">
      <c r="A386" s="57" t="s">
        <v>470</v>
      </c>
      <c r="B386" s="111" t="s">
        <v>471</v>
      </c>
      <c r="C386" s="112" t="n">
        <v>470</v>
      </c>
      <c r="D386" s="13"/>
      <c r="E386" s="13"/>
      <c r="F386" s="112"/>
      <c r="G386" s="13"/>
      <c r="H386" s="60"/>
      <c r="I386" s="13"/>
      <c r="J386" s="13"/>
      <c r="K386" s="13"/>
      <c r="L386" s="16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</row>
    <row r="387" s="58" customFormat="true" ht="62.25" hidden="true" customHeight="true" outlineLevel="0" collapsed="false">
      <c r="A387" s="57" t="s">
        <v>472</v>
      </c>
      <c r="B387" s="111" t="s">
        <v>473</v>
      </c>
      <c r="C387" s="112" t="n">
        <v>2520</v>
      </c>
      <c r="D387" s="13"/>
      <c r="E387" s="13"/>
      <c r="F387" s="112"/>
      <c r="G387" s="13"/>
      <c r="H387" s="60"/>
      <c r="I387" s="13"/>
      <c r="J387" s="13"/>
      <c r="K387" s="13"/>
      <c r="L387" s="16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</row>
    <row r="388" s="58" customFormat="true" ht="103.5" hidden="false" customHeight="true" outlineLevel="0" collapsed="false">
      <c r="A388" s="57" t="s">
        <v>474</v>
      </c>
      <c r="B388" s="40" t="s">
        <v>475</v>
      </c>
      <c r="C388" s="59"/>
      <c r="D388" s="13"/>
      <c r="E388" s="13"/>
      <c r="F388" s="114"/>
      <c r="G388" s="13"/>
      <c r="H388" s="60"/>
      <c r="I388" s="16"/>
      <c r="J388" s="13"/>
      <c r="K388" s="13"/>
      <c r="L388" s="16" t="n">
        <v>16000</v>
      </c>
      <c r="M388" s="13"/>
      <c r="N388" s="13"/>
      <c r="O388" s="13"/>
      <c r="P388" s="13"/>
      <c r="Q388" s="13"/>
      <c r="R388" s="16" t="n">
        <v>9133</v>
      </c>
      <c r="S388" s="16"/>
      <c r="T388" s="16"/>
      <c r="U388" s="16"/>
      <c r="V388" s="16"/>
      <c r="W388" s="16"/>
      <c r="X388" s="16" t="n">
        <v>186952</v>
      </c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</row>
    <row r="389" s="58" customFormat="true" ht="37.5" hidden="false" customHeight="true" outlineLevel="0" collapsed="false">
      <c r="A389" s="57"/>
      <c r="B389" s="40" t="s">
        <v>476</v>
      </c>
      <c r="C389" s="59"/>
      <c r="D389" s="13"/>
      <c r="E389" s="13"/>
      <c r="F389" s="114"/>
      <c r="G389" s="13"/>
      <c r="H389" s="60"/>
      <c r="I389" s="16" t="n">
        <v>261000</v>
      </c>
      <c r="J389" s="13"/>
      <c r="K389" s="13"/>
      <c r="L389" s="16"/>
      <c r="M389" s="13"/>
      <c r="N389" s="13"/>
      <c r="O389" s="16" t="n">
        <v>900000</v>
      </c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6" t="n">
        <v>100000</v>
      </c>
      <c r="AB389" s="13"/>
      <c r="AC389" s="13"/>
      <c r="AD389" s="16" t="n">
        <v>1536367</v>
      </c>
      <c r="AE389" s="13"/>
      <c r="AF389" s="13"/>
      <c r="AG389" s="16" t="n">
        <v>90000</v>
      </c>
      <c r="AH389" s="13"/>
      <c r="AI389" s="13"/>
      <c r="AJ389" s="13" t="n">
        <v>1546367</v>
      </c>
      <c r="AK389" s="13"/>
      <c r="AL389" s="13"/>
    </row>
    <row r="390" s="81" customFormat="true" ht="43.5" hidden="false" customHeight="true" outlineLevel="0" collapsed="false">
      <c r="A390" s="57"/>
      <c r="B390" s="102" t="s">
        <v>477</v>
      </c>
      <c r="C390" s="115"/>
      <c r="D390" s="115"/>
      <c r="E390" s="115"/>
      <c r="F390" s="74"/>
      <c r="G390" s="115"/>
      <c r="H390" s="115"/>
      <c r="I390" s="74" t="n">
        <v>292000</v>
      </c>
      <c r="J390" s="115"/>
      <c r="K390" s="115"/>
      <c r="L390" s="74" t="n">
        <v>438000</v>
      </c>
      <c r="M390" s="115"/>
      <c r="N390" s="115"/>
      <c r="O390" s="74" t="n">
        <v>292000</v>
      </c>
      <c r="P390" s="115"/>
      <c r="Q390" s="115"/>
      <c r="R390" s="74" t="n">
        <v>438000</v>
      </c>
      <c r="S390" s="115"/>
      <c r="T390" s="115"/>
      <c r="U390" s="74" t="n">
        <v>1300000</v>
      </c>
      <c r="V390" s="115"/>
      <c r="W390" s="115"/>
      <c r="X390" s="74" t="n">
        <f aca="false">3165300-U390</f>
        <v>1865300</v>
      </c>
      <c r="Y390" s="115"/>
      <c r="Z390" s="115"/>
      <c r="AA390" s="74" t="n">
        <v>1550000</v>
      </c>
      <c r="AB390" s="115"/>
      <c r="AC390" s="115"/>
      <c r="AD390" s="74" t="n">
        <f aca="false">3549900-AA390</f>
        <v>1999900</v>
      </c>
      <c r="AE390" s="115"/>
      <c r="AF390" s="115"/>
      <c r="AG390" s="74" t="n">
        <v>250000</v>
      </c>
      <c r="AH390" s="115"/>
      <c r="AI390" s="115"/>
      <c r="AJ390" s="115" t="n">
        <f aca="false">680000-AG390</f>
        <v>430000</v>
      </c>
      <c r="AK390" s="115"/>
      <c r="AL390" s="115"/>
    </row>
    <row r="391" s="58" customFormat="true" ht="22.5" hidden="false" customHeight="true" outlineLevel="0" collapsed="false">
      <c r="A391" s="63"/>
      <c r="B391" s="40" t="s">
        <v>478</v>
      </c>
      <c r="C391" s="94" t="n">
        <f aca="false">C377+C378-C407</f>
        <v>703165.22452</v>
      </c>
      <c r="D391" s="93" t="n">
        <f aca="false">D377+D378+D388</f>
        <v>37.39658</v>
      </c>
      <c r="E391" s="80" t="n">
        <f aca="false">E377+E378+E388</f>
        <v>165</v>
      </c>
      <c r="F391" s="94" t="n">
        <f aca="false">F377+F378-F407</f>
        <v>646065.54834</v>
      </c>
      <c r="G391" s="93" t="n">
        <f aca="false">G377+G378+G388</f>
        <v>100.746</v>
      </c>
      <c r="H391" s="77" t="n">
        <f aca="false">H377+H378+H388</f>
        <v>1492.43</v>
      </c>
      <c r="I391" s="78" t="n">
        <f aca="false">I377+I378+I388+I390+I389-I407</f>
        <v>1010000</v>
      </c>
      <c r="J391" s="80" t="n">
        <f aca="false">J377+J378+J388</f>
        <v>9</v>
      </c>
      <c r="K391" s="80"/>
      <c r="L391" s="78" t="n">
        <f aca="false">L377+L378+L388+L390+L389-L407</f>
        <v>1018000</v>
      </c>
      <c r="M391" s="79" t="n">
        <f aca="false">M377+M378+M388</f>
        <v>27.8</v>
      </c>
      <c r="N391" s="77" t="n">
        <f aca="false">N377+N378+N388</f>
        <v>257.55</v>
      </c>
      <c r="O391" s="94" t="n">
        <f aca="false">O377+O378+O388+O390+O389-O407</f>
        <v>1411453.10342</v>
      </c>
      <c r="P391" s="77" t="n">
        <f aca="false">P377+P378+P388</f>
        <v>7.15</v>
      </c>
      <c r="Q391" s="79" t="n">
        <f aca="false">Q377+Q378+Q388</f>
        <v>18.6</v>
      </c>
      <c r="R391" s="78" t="n">
        <f aca="false">R377+R378+R388+R390+R389-R407</f>
        <v>1258000</v>
      </c>
      <c r="S391" s="79" t="n">
        <f aca="false">S377+S378+S388</f>
        <v>115.9</v>
      </c>
      <c r="T391" s="77" t="n">
        <f aca="false">T377+T378+T388</f>
        <v>667.45</v>
      </c>
      <c r="U391" s="78" t="n">
        <f aca="false">U377+U378+U388+U390+U389-U407</f>
        <v>1396960</v>
      </c>
      <c r="V391" s="80" t="n">
        <f aca="false">V377+V378+V388</f>
        <v>2</v>
      </c>
      <c r="W391" s="79" t="n">
        <f aca="false">W377+W378+W388</f>
        <v>5.6</v>
      </c>
      <c r="X391" s="78" t="n">
        <f aca="false">X377+X378+X388+X390+X389-X407</f>
        <v>3404707</v>
      </c>
      <c r="Y391" s="79" t="n">
        <f aca="false">Y377+Y378+Y388</f>
        <v>130.5</v>
      </c>
      <c r="Z391" s="77" t="n">
        <f aca="false">Z377+Z378+Z388</f>
        <v>647.86</v>
      </c>
      <c r="AA391" s="78" t="n">
        <f aca="false">AA377+AA378+AA388+AA390+AA389-AA407</f>
        <v>1650000</v>
      </c>
      <c r="AB391" s="80" t="n">
        <f aca="false">AB377+AB378+AB388</f>
        <v>0</v>
      </c>
      <c r="AC391" s="77" t="n">
        <f aca="false">AC377+AC378+AC388</f>
        <v>0</v>
      </c>
      <c r="AD391" s="78" t="n">
        <f aca="false">AD377+AD378+AD388+AD390+AD389-AD407</f>
        <v>3536267</v>
      </c>
      <c r="AE391" s="80" t="n">
        <f aca="false">AE377+AE378+AE388</f>
        <v>0</v>
      </c>
      <c r="AF391" s="77" t="n">
        <f aca="false">AF377+AF378+AF388</f>
        <v>0</v>
      </c>
      <c r="AG391" s="78" t="n">
        <f aca="false">AG377+AG378+AG388+AG390+AG389-AG407</f>
        <v>340000</v>
      </c>
      <c r="AH391" s="80" t="n">
        <f aca="false">AH377+AH378+AH388</f>
        <v>0</v>
      </c>
      <c r="AI391" s="77" t="n">
        <f aca="false">AI377+AI378+AI388</f>
        <v>0</v>
      </c>
      <c r="AJ391" s="78" t="n">
        <f aca="false">AJ377+AJ378+AJ388+AJ390+AJ389-AJ407</f>
        <v>1976367</v>
      </c>
      <c r="AK391" s="80" t="n">
        <f aca="false">AK377+AK378+AK388</f>
        <v>0</v>
      </c>
      <c r="AL391" s="77" t="n">
        <f aca="false">AL377+AL378+AL388</f>
        <v>0</v>
      </c>
    </row>
    <row r="392" s="58" customFormat="true" ht="22.5" hidden="false" customHeight="true" outlineLevel="0" collapsed="false">
      <c r="A392" s="63"/>
      <c r="B392" s="61" t="s">
        <v>20</v>
      </c>
      <c r="C392" s="80"/>
      <c r="D392" s="93"/>
      <c r="E392" s="77"/>
      <c r="F392" s="106"/>
      <c r="G392" s="77"/>
      <c r="H392" s="116"/>
      <c r="I392" s="85"/>
      <c r="J392" s="77"/>
      <c r="K392" s="79"/>
      <c r="L392" s="78"/>
      <c r="M392" s="79"/>
      <c r="N392" s="77"/>
      <c r="O392" s="80"/>
      <c r="P392" s="77"/>
      <c r="Q392" s="79"/>
      <c r="R392" s="78"/>
      <c r="S392" s="79"/>
      <c r="T392" s="77"/>
      <c r="U392" s="78"/>
      <c r="V392" s="80"/>
      <c r="W392" s="79"/>
      <c r="X392" s="78"/>
      <c r="Y392" s="80"/>
      <c r="Z392" s="77"/>
      <c r="AA392" s="78"/>
      <c r="AB392" s="77"/>
      <c r="AC392" s="79"/>
      <c r="AD392" s="78"/>
      <c r="AE392" s="79"/>
      <c r="AF392" s="77"/>
      <c r="AG392" s="78"/>
      <c r="AH392" s="80"/>
      <c r="AI392" s="79"/>
      <c r="AJ392" s="80"/>
      <c r="AK392" s="80"/>
      <c r="AL392" s="77"/>
    </row>
    <row r="393" s="58" customFormat="true" ht="21" hidden="false" customHeight="true" outlineLevel="0" collapsed="false">
      <c r="A393" s="117"/>
      <c r="B393" s="61" t="s">
        <v>37</v>
      </c>
      <c r="C393" s="94" t="n">
        <f aca="false">C23+C35+C103+C125+C210+C274+C296+C311+C378+C293+C29</f>
        <v>325665.22452</v>
      </c>
      <c r="D393" s="13"/>
      <c r="E393" s="13"/>
      <c r="F393" s="82" t="n">
        <f aca="false">F197+F247+F268+F271+F353+F371+F378</f>
        <v>293565.54834</v>
      </c>
      <c r="G393" s="13"/>
      <c r="H393" s="60"/>
      <c r="I393" s="85" t="n">
        <f aca="false">I51+I59+I65+I77+I89+I110+I117+I126+I138+I144+I154+I177+I189+I198+I211+I225+I254+I278+I300+I318+I329+I339+I357+I368+I378+I39+I388+I389</f>
        <v>718000</v>
      </c>
      <c r="J393" s="13"/>
      <c r="K393" s="13"/>
      <c r="L393" s="85" t="n">
        <f aca="false">L51+L59+L65+L77+L89+L110+L117+L126+L138+L144+L154+L177+L189+L198+L211+L225+L254+L278+L300+L318+L329+L339+L357+L368+L378+L39+L388</f>
        <v>580000</v>
      </c>
      <c r="M393" s="13"/>
      <c r="N393" s="13"/>
      <c r="O393" s="82" t="n">
        <f aca="false">O51+O59+O65+O77+O89+O110+O117+O126+O138+O144+O154+O177+O189+O198+O211+O225+O254+O278+O300+O318+O329+O339+O357+O368+O378+O39+O389</f>
        <v>1119453.10342</v>
      </c>
      <c r="P393" s="16"/>
      <c r="Q393" s="16"/>
      <c r="R393" s="85" t="n">
        <f aca="false">R51+R59+R65+R77+R89+R110+R117+R126+R138+R144+R154+R177+R189+R198+R211+R225+R254+R278+R300+R318+R329+R339+R357+R368+R378+R39+R388</f>
        <v>820000</v>
      </c>
      <c r="S393" s="13"/>
      <c r="T393" s="13"/>
      <c r="U393" s="85" t="n">
        <f aca="false">U51+U59+U65+U77+U89+U110+U117+U126+U138+U144+U154+U177+U189+U198+U211+U225+U254+U278+U300+U318+U329+U339+U357+U368+U378+U39</f>
        <v>96960</v>
      </c>
      <c r="V393" s="13"/>
      <c r="W393" s="13"/>
      <c r="X393" s="85" t="n">
        <f aca="false">X51+X59+X65+X77+X89+X110+X117+X126+X138+X144+X154+X177+X189+X198+X211+X225+X254+X278+X300+X318+X329+X339+X357+X368+X378+X39+X388</f>
        <v>1539407</v>
      </c>
      <c r="Y393" s="13"/>
      <c r="Z393" s="13"/>
      <c r="AA393" s="85" t="n">
        <f aca="false">AA51+AA59+AA65+AA77+AA89+AA110+AA117+AA126+AA138+AA144+AA154+AA177+AA189+AA198+AA211+AA225+AA254+AA278+AA300+AA389+AA318+AA329+AA339+AA357+AA368+AA378+AA39+AA388</f>
        <v>100000</v>
      </c>
      <c r="AB393" s="83" t="n">
        <f aca="false">AB51+AB59+AB65+AB77+AB89+AB110+AB117+AB126+AB138+AB144+AB154+AB177+AB189+AB198+AB211+AB225+AB254+AB278+AB300+AB318+AB329+AB339+AB357+AB368+AB378+AB39+AB388</f>
        <v>0</v>
      </c>
      <c r="AC393" s="83" t="n">
        <f aca="false">AC51+AC59+AC65+AC77+AC89+AC110+AC117+AC126+AC138+AC144+AC154+AC177+AC189+AC198+AC211+AC225+AC254+AC278+AC300+AC318+AC329+AC339+AC357+AC368+AC378+AC39+AC388</f>
        <v>0</v>
      </c>
      <c r="AD393" s="85" t="n">
        <f aca="false">AD51+AD59+AD65+AD77+AD89+AD110+AD117+AD126+AD138+AD144+AD154+AD177+AD189+AD198+AD211+AD225+AD254+AD278+AD300+AD389+AD318+AD329+AD339+AD357+AD368+AD378+AD39+AD388</f>
        <v>1536367</v>
      </c>
      <c r="AE393" s="83" t="n">
        <f aca="false">AE51+AE59+AE65+AE77+AE89+AE110+AE117+AE126+AE138+AE144+AE154+AE177+AE189+AE198+AE211+AE225+AE254+AE278+AE300+AE318+AE329+AE339+AE357+AE368+AE378+AE39+AE388</f>
        <v>0</v>
      </c>
      <c r="AF393" s="83" t="n">
        <f aca="false">AF51+AF59+AF65+AF77+AF89+AF110+AF117+AF126+AF138+AF144+AF154+AF177+AF189+AF198+AF211+AF225+AF254+AF278+AF300+AF318+AF329+AF339+AF357+AF368+AF378+AF39+AF388</f>
        <v>0</v>
      </c>
      <c r="AG393" s="85" t="n">
        <f aca="false">AG51+AG59+AG65+AG77+AG89+AG110+AG117+AG126+AG138+AG144+AG154+AG177+AG189+AG198+AG211+AG225+AG254+AG278+AG300+AG389+AG318+AG329+AG339+AG357+AG368+AG378+AG39+AG388</f>
        <v>90000</v>
      </c>
      <c r="AH393" s="83" t="n">
        <f aca="false">AH51+AH59+AH65+AH77+AH89+AH110+AH117+AH126+AH138+AH144+AH154+AH177+AH189+AH198+AH211+AH225+AH254+AH278+AH300+AH318+AH329+AH339+AH357+AH368+AH378+AH39+AH388</f>
        <v>0</v>
      </c>
      <c r="AI393" s="83" t="n">
        <f aca="false">AI51+AI59+AI65+AI77+AI89+AI110+AI117+AI126+AI138+AI144+AI154+AI177+AI189+AI198+AI211+AI225+AI254+AI278+AI300+AI318+AI329+AI339+AI357+AI368+AI378+AI39+AI388</f>
        <v>0</v>
      </c>
      <c r="AJ393" s="83" t="n">
        <f aca="false">AJ51+AJ59+AJ65+AJ77+AJ89+AJ110+AJ117+AJ126+AJ138+AJ144+AJ154+AJ177+AJ189+AJ198+AJ211+AJ225+AJ254+AJ278+AJ300+AJ389+AJ318+AJ329+AJ339+AJ357+AJ368+AJ378+AJ39+AJ388</f>
        <v>1546367</v>
      </c>
      <c r="AK393" s="83" t="n">
        <f aca="false">AK51+AK59+AK65+AK77+AK89+AK110+AK117+AK126+AK138+AK144+AK154+AK177+AK189+AK198+AK211+AK225+AK254+AK278+AK300+AK318+AK329+AK339+AK357+AK368+AK378+AK39+AK388</f>
        <v>0</v>
      </c>
      <c r="AL393" s="83" t="n">
        <f aca="false">AL51+AL59+AL65+AL77+AL89+AL110+AL117+AL126+AL138+AL144+AL154+AL177+AL189+AL198+AL211+AL225+AL254+AL278+AL300+AL318+AL329+AL339+AL357+AL368+AL378+AL39+AL388</f>
        <v>0</v>
      </c>
    </row>
    <row r="394" customFormat="false" ht="18.75" hidden="false" customHeight="false" outlineLevel="0" collapsed="false">
      <c r="A394" s="117"/>
      <c r="B394" s="61" t="s">
        <v>38</v>
      </c>
      <c r="C394" s="94"/>
      <c r="D394" s="13"/>
      <c r="E394" s="13"/>
      <c r="F394" s="118"/>
      <c r="G394" s="13"/>
      <c r="H394" s="60"/>
      <c r="I394" s="85"/>
      <c r="J394" s="13"/>
      <c r="K394" s="13"/>
      <c r="L394" s="85"/>
      <c r="M394" s="13"/>
      <c r="N394" s="13"/>
      <c r="O394" s="85"/>
      <c r="P394" s="16"/>
      <c r="Q394" s="16"/>
      <c r="R394" s="85"/>
      <c r="S394" s="13"/>
      <c r="T394" s="13"/>
      <c r="U394" s="85"/>
      <c r="V394" s="13"/>
      <c r="W394" s="13"/>
      <c r="X394" s="85"/>
      <c r="Y394" s="13"/>
      <c r="Z394" s="13"/>
      <c r="AA394" s="85"/>
      <c r="AB394" s="13"/>
      <c r="AC394" s="13"/>
      <c r="AD394" s="85"/>
      <c r="AE394" s="13"/>
      <c r="AF394" s="13"/>
      <c r="AG394" s="85"/>
      <c r="AH394" s="13"/>
      <c r="AI394" s="13"/>
      <c r="AJ394" s="83"/>
      <c r="AK394" s="13"/>
      <c r="AL394" s="13"/>
    </row>
    <row r="395" customFormat="false" ht="38.25" hidden="false" customHeight="true" outlineLevel="0" collapsed="false">
      <c r="A395" s="117"/>
      <c r="B395" s="61" t="s">
        <v>479</v>
      </c>
      <c r="C395" s="94" t="n">
        <f aca="false">C393</f>
        <v>325665.22452</v>
      </c>
      <c r="D395" s="13"/>
      <c r="E395" s="13"/>
      <c r="F395" s="82" t="n">
        <f aca="false">F393</f>
        <v>293565.54834</v>
      </c>
      <c r="G395" s="13"/>
      <c r="H395" s="60"/>
      <c r="I395" s="85" t="n">
        <f aca="false">I393</f>
        <v>718000</v>
      </c>
      <c r="J395" s="13"/>
      <c r="K395" s="13"/>
      <c r="L395" s="85" t="n">
        <f aca="false">L393</f>
        <v>580000</v>
      </c>
      <c r="M395" s="13"/>
      <c r="N395" s="13"/>
      <c r="O395" s="82" t="n">
        <f aca="false">O393</f>
        <v>1119453.10342</v>
      </c>
      <c r="P395" s="16"/>
      <c r="Q395" s="16"/>
      <c r="R395" s="85" t="n">
        <f aca="false">R393</f>
        <v>820000</v>
      </c>
      <c r="S395" s="13"/>
      <c r="T395" s="13"/>
      <c r="U395" s="85" t="n">
        <f aca="false">U393</f>
        <v>96960</v>
      </c>
      <c r="V395" s="13"/>
      <c r="W395" s="13"/>
      <c r="X395" s="85" t="n">
        <v>1539407</v>
      </c>
      <c r="Y395" s="13"/>
      <c r="Z395" s="13"/>
      <c r="AA395" s="85" t="n">
        <f aca="false">AA393</f>
        <v>100000</v>
      </c>
      <c r="AB395" s="13"/>
      <c r="AC395" s="13"/>
      <c r="AD395" s="85" t="n">
        <f aca="false">AD393</f>
        <v>1536367</v>
      </c>
      <c r="AE395" s="13"/>
      <c r="AF395" s="13"/>
      <c r="AG395" s="85" t="n">
        <f aca="false">AG393</f>
        <v>90000</v>
      </c>
      <c r="AH395" s="13"/>
      <c r="AI395" s="13"/>
      <c r="AJ395" s="83" t="n">
        <f aca="false">AJ393</f>
        <v>1546367</v>
      </c>
      <c r="AK395" s="13"/>
      <c r="AL395" s="13"/>
    </row>
    <row r="396" customFormat="false" ht="15" hidden="true" customHeight="true" outlineLevel="0" collapsed="false">
      <c r="A396" s="117"/>
      <c r="B396" s="119" t="s">
        <v>21</v>
      </c>
      <c r="C396" s="120" t="e">
        <f aca="false">C13++#REF!+C50+#REF!+#REF!+C125+C136+#REF!+#REF!+C167+C170+C203+C221+C229+C232+C239+#REF!+#REF!+#REF!</f>
        <v>#VALUE!</v>
      </c>
      <c r="D396" s="121"/>
      <c r="E396" s="121"/>
      <c r="F396" s="122"/>
      <c r="G396" s="121"/>
      <c r="H396" s="121"/>
      <c r="I396" s="123"/>
      <c r="J396" s="121"/>
      <c r="K396" s="121"/>
      <c r="L396" s="124"/>
      <c r="M396" s="121"/>
      <c r="N396" s="121"/>
      <c r="O396" s="124"/>
      <c r="P396" s="121"/>
      <c r="Q396" s="121"/>
      <c r="R396" s="124"/>
      <c r="S396" s="121"/>
      <c r="T396" s="121"/>
      <c r="U396" s="124"/>
      <c r="V396" s="121"/>
      <c r="W396" s="121"/>
      <c r="X396" s="124"/>
      <c r="Y396" s="121"/>
      <c r="Z396" s="121"/>
      <c r="AA396" s="124"/>
      <c r="AB396" s="121"/>
      <c r="AC396" s="121"/>
      <c r="AD396" s="124"/>
      <c r="AE396" s="121"/>
      <c r="AF396" s="121"/>
      <c r="AG396" s="124"/>
      <c r="AH396" s="121"/>
      <c r="AI396" s="121"/>
      <c r="AJ396" s="123"/>
      <c r="AK396" s="121"/>
      <c r="AL396" s="121"/>
    </row>
    <row r="397" customFormat="false" ht="12" hidden="true" customHeight="true" outlineLevel="0" collapsed="false">
      <c r="A397" s="117"/>
      <c r="C397" s="125"/>
      <c r="D397" s="4"/>
      <c r="E397" s="4"/>
      <c r="F397" s="4"/>
      <c r="G397" s="4"/>
      <c r="H397" s="4"/>
      <c r="O397" s="5"/>
      <c r="P397" s="4"/>
      <c r="Q397" s="4"/>
      <c r="R397" s="5"/>
      <c r="S397" s="4"/>
      <c r="T397" s="4"/>
      <c r="U397" s="5"/>
      <c r="X397" s="5"/>
      <c r="AA397" s="5"/>
      <c r="AB397" s="4"/>
      <c r="AC397" s="4"/>
      <c r="AD397" s="5"/>
      <c r="AE397" s="4"/>
      <c r="AF397" s="4"/>
      <c r="AG397" s="5"/>
    </row>
    <row r="398" customFormat="false" ht="12" hidden="true" customHeight="true" outlineLevel="0" collapsed="false">
      <c r="A398" s="117"/>
      <c r="C398" s="125" t="n">
        <v>302400</v>
      </c>
      <c r="D398" s="4"/>
      <c r="E398" s="4"/>
      <c r="F398" s="126" t="n">
        <v>335368.59248</v>
      </c>
      <c r="G398" s="4"/>
      <c r="H398" s="4"/>
      <c r="I398" s="126" t="n">
        <v>318569.35109</v>
      </c>
      <c r="L398" s="5" t="n">
        <v>302961.15679</v>
      </c>
      <c r="O398" s="5"/>
      <c r="P398" s="4"/>
      <c r="Q398" s="4"/>
      <c r="R398" s="5"/>
      <c r="S398" s="4"/>
      <c r="T398" s="4"/>
      <c r="U398" s="5"/>
      <c r="X398" s="5"/>
      <c r="AA398" s="5"/>
      <c r="AB398" s="4"/>
      <c r="AC398" s="4"/>
      <c r="AD398" s="5"/>
      <c r="AE398" s="4"/>
      <c r="AF398" s="4"/>
      <c r="AG398" s="5"/>
    </row>
    <row r="399" customFormat="false" ht="12" hidden="true" customHeight="true" outlineLevel="0" collapsed="false">
      <c r="A399" s="117"/>
      <c r="C399" s="125"/>
      <c r="D399" s="4"/>
      <c r="E399" s="4"/>
      <c r="F399" s="4"/>
      <c r="G399" s="4"/>
      <c r="H399" s="4"/>
      <c r="O399" s="5"/>
      <c r="P399" s="4"/>
      <c r="Q399" s="4"/>
      <c r="R399" s="5"/>
      <c r="S399" s="4"/>
      <c r="T399" s="4"/>
      <c r="U399" s="5"/>
      <c r="X399" s="5"/>
      <c r="AA399" s="5"/>
      <c r="AB399" s="4"/>
      <c r="AC399" s="4"/>
      <c r="AD399" s="5"/>
      <c r="AE399" s="4"/>
      <c r="AF399" s="4"/>
      <c r="AG399" s="5"/>
    </row>
    <row r="400" customFormat="false" ht="12" hidden="true" customHeight="true" outlineLevel="0" collapsed="false">
      <c r="A400" s="117"/>
      <c r="C400" s="125"/>
      <c r="D400" s="4"/>
      <c r="E400" s="4"/>
      <c r="F400" s="4"/>
      <c r="G400" s="4"/>
      <c r="H400" s="4"/>
      <c r="O400" s="5"/>
      <c r="P400" s="4"/>
      <c r="Q400" s="4"/>
      <c r="R400" s="5"/>
      <c r="S400" s="4"/>
      <c r="T400" s="4"/>
      <c r="U400" s="5"/>
      <c r="X400" s="5"/>
      <c r="AA400" s="5"/>
      <c r="AB400" s="4"/>
      <c r="AC400" s="4"/>
      <c r="AD400" s="5"/>
      <c r="AE400" s="4"/>
      <c r="AF400" s="4"/>
      <c r="AG400" s="5"/>
    </row>
    <row r="401" customFormat="false" ht="30.75" hidden="true" customHeight="true" outlineLevel="0" collapsed="false">
      <c r="A401" s="117"/>
      <c r="C401" s="125" t="n">
        <f aca="false">C391-C398</f>
        <v>400765.22452</v>
      </c>
      <c r="D401" s="4"/>
      <c r="E401" s="4"/>
      <c r="F401" s="126" t="n">
        <f aca="false">F391-F398</f>
        <v>310696.95586</v>
      </c>
      <c r="G401" s="4"/>
      <c r="H401" s="4"/>
      <c r="I401" s="126" t="n">
        <f aca="false">I391-I398</f>
        <v>691430.64891</v>
      </c>
      <c r="O401" s="5"/>
      <c r="P401" s="4"/>
      <c r="Q401" s="4"/>
      <c r="R401" s="5"/>
      <c r="S401" s="4"/>
      <c r="T401" s="4"/>
      <c r="U401" s="5"/>
      <c r="X401" s="5"/>
      <c r="AA401" s="5"/>
      <c r="AB401" s="4"/>
      <c r="AC401" s="4"/>
      <c r="AD401" s="5"/>
      <c r="AE401" s="4"/>
      <c r="AF401" s="4"/>
      <c r="AG401" s="5"/>
    </row>
    <row r="402" customFormat="false" ht="61.5" hidden="false" customHeight="true" outlineLevel="0" collapsed="false">
      <c r="A402" s="117"/>
      <c r="B402" s="61" t="s">
        <v>480</v>
      </c>
      <c r="C402" s="127"/>
      <c r="D402" s="128"/>
      <c r="E402" s="128"/>
      <c r="F402" s="129"/>
      <c r="G402" s="128"/>
      <c r="H402" s="128"/>
      <c r="I402" s="129"/>
      <c r="J402" s="128"/>
      <c r="K402" s="128"/>
      <c r="L402" s="130"/>
      <c r="M402" s="128"/>
      <c r="N402" s="128"/>
      <c r="O402" s="130"/>
      <c r="P402" s="128"/>
      <c r="Q402" s="128"/>
      <c r="R402" s="130"/>
      <c r="S402" s="128"/>
      <c r="T402" s="128"/>
      <c r="U402" s="130"/>
      <c r="V402" s="128"/>
      <c r="W402" s="128"/>
      <c r="X402" s="130"/>
      <c r="Y402" s="128"/>
      <c r="Z402" s="128"/>
      <c r="AA402" s="130"/>
      <c r="AB402" s="128"/>
      <c r="AC402" s="128"/>
      <c r="AD402" s="130"/>
      <c r="AE402" s="128"/>
      <c r="AF402" s="128"/>
      <c r="AG402" s="130"/>
      <c r="AH402" s="128"/>
      <c r="AI402" s="128"/>
      <c r="AJ402" s="128"/>
      <c r="AK402" s="128"/>
      <c r="AL402" s="128"/>
    </row>
    <row r="403" customFormat="false" ht="27" hidden="false" customHeight="true" outlineLevel="0" collapsed="false">
      <c r="A403" s="117"/>
      <c r="B403" s="61" t="s">
        <v>481</v>
      </c>
      <c r="C403" s="127"/>
      <c r="D403" s="128"/>
      <c r="E403" s="128"/>
      <c r="F403" s="16" t="n">
        <f aca="false">F197</f>
        <v>40300</v>
      </c>
      <c r="G403" s="128"/>
      <c r="H403" s="128"/>
      <c r="I403" s="129"/>
      <c r="J403" s="128"/>
      <c r="K403" s="128"/>
      <c r="L403" s="16" t="n">
        <v>180000</v>
      </c>
      <c r="M403" s="128"/>
      <c r="N403" s="128"/>
      <c r="O403" s="130"/>
      <c r="P403" s="128"/>
      <c r="Q403" s="128"/>
      <c r="R403" s="16" t="n">
        <v>150000</v>
      </c>
      <c r="S403" s="128"/>
      <c r="T403" s="128"/>
      <c r="U403" s="130"/>
      <c r="V403" s="128"/>
      <c r="W403" s="128"/>
      <c r="X403" s="130"/>
      <c r="Y403" s="128"/>
      <c r="Z403" s="128"/>
      <c r="AA403" s="130"/>
      <c r="AB403" s="128"/>
      <c r="AC403" s="128"/>
      <c r="AD403" s="130"/>
      <c r="AE403" s="128"/>
      <c r="AF403" s="128"/>
      <c r="AG403" s="130"/>
      <c r="AH403" s="128"/>
      <c r="AI403" s="128"/>
      <c r="AJ403" s="128"/>
      <c r="AK403" s="128"/>
      <c r="AL403" s="128"/>
    </row>
    <row r="404" s="134" customFormat="true" ht="24.75" hidden="false" customHeight="true" outlineLevel="0" collapsed="false">
      <c r="A404" s="131"/>
      <c r="B404" s="132" t="s">
        <v>21</v>
      </c>
      <c r="C404" s="74" t="n">
        <f aca="false">C26+C38+C106+C153+C159+C224+C250+C277+C299+C314+C32+C45-C407</f>
        <v>377500</v>
      </c>
      <c r="D404" s="115"/>
      <c r="E404" s="115"/>
      <c r="F404" s="74" t="n">
        <f aca="false">F58+F70+F76+F88+F109+F173+F176+F253+F262+F282+F317+F328+F356+F375-F407</f>
        <v>352500</v>
      </c>
      <c r="G404" s="133"/>
      <c r="H404" s="133"/>
      <c r="I404" s="74" t="n">
        <v>292000</v>
      </c>
      <c r="J404" s="133"/>
      <c r="K404" s="133"/>
      <c r="L404" s="74" t="n">
        <v>438000</v>
      </c>
      <c r="M404" s="133"/>
      <c r="N404" s="133"/>
      <c r="O404" s="74" t="n">
        <v>292000</v>
      </c>
      <c r="P404" s="133"/>
      <c r="Q404" s="133"/>
      <c r="R404" s="74" t="n">
        <v>438000</v>
      </c>
      <c r="S404" s="133"/>
      <c r="T404" s="133"/>
      <c r="U404" s="74" t="n">
        <f aca="false">U390</f>
        <v>1300000</v>
      </c>
      <c r="V404" s="133"/>
      <c r="W404" s="133"/>
      <c r="X404" s="74" t="n">
        <f aca="false">X390</f>
        <v>1865300</v>
      </c>
      <c r="Y404" s="133"/>
      <c r="Z404" s="133"/>
      <c r="AA404" s="74" t="n">
        <f aca="false">AA390</f>
        <v>1550000</v>
      </c>
      <c r="AB404" s="133"/>
      <c r="AC404" s="133"/>
      <c r="AD404" s="74" t="n">
        <f aca="false">AD390</f>
        <v>1999900</v>
      </c>
      <c r="AE404" s="133"/>
      <c r="AF404" s="133"/>
      <c r="AG404" s="74" t="n">
        <f aca="false">AG390</f>
        <v>250000</v>
      </c>
      <c r="AH404" s="133"/>
      <c r="AI404" s="133"/>
      <c r="AJ404" s="133" t="n">
        <f aca="false">AJ390</f>
        <v>430000</v>
      </c>
      <c r="AK404" s="133"/>
      <c r="AL404" s="133"/>
    </row>
    <row r="405" s="134" customFormat="true" ht="23.25" hidden="false" customHeight="true" outlineLevel="0" collapsed="false">
      <c r="A405" s="131"/>
      <c r="B405" s="61" t="s">
        <v>38</v>
      </c>
      <c r="C405" s="74"/>
      <c r="D405" s="115"/>
      <c r="E405" s="115"/>
      <c r="F405" s="135"/>
      <c r="G405" s="133"/>
      <c r="H405" s="133"/>
      <c r="I405" s="74"/>
      <c r="J405" s="133"/>
      <c r="K405" s="133"/>
      <c r="L405" s="74"/>
      <c r="M405" s="133"/>
      <c r="N405" s="133"/>
      <c r="O405" s="74"/>
      <c r="P405" s="133"/>
      <c r="Q405" s="133"/>
      <c r="R405" s="74"/>
      <c r="S405" s="133"/>
      <c r="T405" s="133"/>
      <c r="U405" s="74"/>
      <c r="V405" s="133"/>
      <c r="W405" s="133"/>
      <c r="X405" s="74"/>
      <c r="Y405" s="133"/>
      <c r="Z405" s="133"/>
      <c r="AA405" s="74"/>
      <c r="AB405" s="133"/>
      <c r="AC405" s="133"/>
      <c r="AD405" s="74"/>
      <c r="AE405" s="133"/>
      <c r="AF405" s="133"/>
      <c r="AG405" s="74"/>
      <c r="AH405" s="133"/>
      <c r="AI405" s="133"/>
      <c r="AJ405" s="133"/>
      <c r="AK405" s="133"/>
      <c r="AL405" s="133"/>
    </row>
    <row r="406" s="134" customFormat="true" ht="44.25" hidden="true" customHeight="true" outlineLevel="0" collapsed="false">
      <c r="A406" s="131"/>
      <c r="B406" s="61" t="s">
        <v>479</v>
      </c>
      <c r="C406" s="74" t="n">
        <f aca="false">C404</f>
        <v>377500</v>
      </c>
      <c r="D406" s="115"/>
      <c r="E406" s="115"/>
      <c r="F406" s="135" t="n">
        <f aca="false">F404</f>
        <v>352500</v>
      </c>
      <c r="G406" s="133"/>
      <c r="H406" s="133"/>
      <c r="I406" s="74"/>
      <c r="J406" s="133"/>
      <c r="K406" s="133"/>
      <c r="L406" s="74"/>
      <c r="M406" s="133"/>
      <c r="N406" s="133"/>
      <c r="O406" s="74"/>
      <c r="P406" s="133"/>
      <c r="Q406" s="133"/>
      <c r="R406" s="74"/>
      <c r="S406" s="133"/>
      <c r="T406" s="133"/>
      <c r="U406" s="74"/>
      <c r="V406" s="133"/>
      <c r="W406" s="133"/>
      <c r="X406" s="74"/>
      <c r="Y406" s="133"/>
      <c r="Z406" s="133"/>
      <c r="AA406" s="74"/>
      <c r="AB406" s="133"/>
      <c r="AC406" s="133"/>
      <c r="AD406" s="74"/>
      <c r="AE406" s="133"/>
      <c r="AF406" s="133"/>
      <c r="AG406" s="74"/>
      <c r="AH406" s="133"/>
      <c r="AI406" s="133"/>
      <c r="AJ406" s="133"/>
      <c r="AK406" s="133"/>
      <c r="AL406" s="133"/>
    </row>
    <row r="407" s="134" customFormat="true" ht="59.25" hidden="false" customHeight="true" outlineLevel="0" collapsed="false">
      <c r="A407" s="131"/>
      <c r="B407" s="61" t="s">
        <v>480</v>
      </c>
      <c r="C407" s="74" t="n">
        <f aca="false">C32+C38+C45+C106+C224+C277+C299+C314+C26+C250</f>
        <v>400300</v>
      </c>
      <c r="D407" s="115"/>
      <c r="E407" s="115"/>
      <c r="F407" s="135" t="n">
        <f aca="false">F70+F76+F88+F109+F253+F262+F282+F328+F356</f>
        <v>811390.9</v>
      </c>
      <c r="G407" s="133"/>
      <c r="H407" s="133"/>
      <c r="I407" s="74"/>
      <c r="J407" s="133"/>
      <c r="K407" s="133"/>
      <c r="L407" s="74"/>
      <c r="M407" s="133"/>
      <c r="N407" s="133"/>
      <c r="O407" s="74"/>
      <c r="P407" s="133"/>
      <c r="Q407" s="133"/>
      <c r="R407" s="74"/>
      <c r="S407" s="133"/>
      <c r="T407" s="133"/>
      <c r="U407" s="74"/>
      <c r="V407" s="133"/>
      <c r="W407" s="133"/>
      <c r="X407" s="74"/>
      <c r="Y407" s="133"/>
      <c r="Z407" s="133"/>
      <c r="AA407" s="74"/>
      <c r="AB407" s="133"/>
      <c r="AC407" s="133"/>
      <c r="AD407" s="74"/>
      <c r="AE407" s="133"/>
      <c r="AF407" s="133"/>
      <c r="AG407" s="74"/>
      <c r="AH407" s="133"/>
      <c r="AI407" s="133"/>
      <c r="AJ407" s="133"/>
      <c r="AK407" s="133"/>
      <c r="AL407" s="133"/>
    </row>
    <row r="408" s="134" customFormat="true" ht="30" hidden="false" customHeight="true" outlineLevel="0" collapsed="false">
      <c r="A408" s="136"/>
      <c r="B408" s="61" t="s">
        <v>481</v>
      </c>
      <c r="C408" s="74" t="n">
        <f aca="false">C153+C159</f>
        <v>377500</v>
      </c>
      <c r="D408" s="115"/>
      <c r="E408" s="137"/>
      <c r="F408" s="74" t="n">
        <f aca="false">F58+F173+F176+F317+F375</f>
        <v>352500</v>
      </c>
      <c r="G408" s="133"/>
      <c r="H408" s="133"/>
      <c r="I408" s="74" t="n">
        <v>292000</v>
      </c>
      <c r="J408" s="133"/>
      <c r="K408" s="133"/>
      <c r="L408" s="74" t="n">
        <v>438000</v>
      </c>
      <c r="M408" s="133"/>
      <c r="N408" s="133"/>
      <c r="O408" s="74" t="n">
        <v>292000</v>
      </c>
      <c r="P408" s="133"/>
      <c r="Q408" s="133"/>
      <c r="R408" s="74" t="n">
        <v>438000</v>
      </c>
      <c r="S408" s="133"/>
      <c r="T408" s="133"/>
      <c r="U408" s="74"/>
      <c r="V408" s="133"/>
      <c r="W408" s="133"/>
      <c r="X408" s="74"/>
      <c r="Y408" s="133"/>
      <c r="Z408" s="133"/>
      <c r="AA408" s="74"/>
      <c r="AB408" s="133"/>
      <c r="AC408" s="133"/>
      <c r="AD408" s="74"/>
      <c r="AE408" s="133"/>
      <c r="AF408" s="133"/>
      <c r="AG408" s="74"/>
      <c r="AH408" s="133"/>
      <c r="AI408" s="133"/>
      <c r="AJ408" s="133"/>
      <c r="AK408" s="133"/>
      <c r="AL408" s="133"/>
    </row>
    <row r="409" customFormat="false" ht="10.5" hidden="false" customHeight="true" outlineLevel="0" collapsed="false">
      <c r="C409" s="4"/>
      <c r="D409" s="4"/>
      <c r="E409" s="4"/>
      <c r="F409" s="4"/>
      <c r="G409" s="4"/>
      <c r="H409" s="4"/>
      <c r="O409" s="4"/>
      <c r="P409" s="4"/>
      <c r="Q409" s="4"/>
      <c r="R409" s="4"/>
      <c r="S409" s="4"/>
      <c r="T409" s="4"/>
      <c r="X409" s="5"/>
      <c r="AA409" s="4"/>
      <c r="AB409" s="4"/>
      <c r="AC409" s="4"/>
      <c r="AD409" s="4"/>
      <c r="AE409" s="4"/>
      <c r="AF409" s="4"/>
    </row>
    <row r="410" customFormat="false" ht="79.5" hidden="true" customHeight="true" outlineLevel="0" collapsed="false">
      <c r="A410" s="138"/>
      <c r="B410" s="139" t="s">
        <v>482</v>
      </c>
      <c r="C410" s="140" t="s">
        <v>483</v>
      </c>
      <c r="D410" s="140"/>
      <c r="E410" s="140"/>
      <c r="F410" s="141"/>
      <c r="G410" s="141"/>
      <c r="H410" s="141"/>
      <c r="I410" s="140"/>
      <c r="J410" s="140"/>
      <c r="K410" s="140"/>
      <c r="L410" s="140"/>
      <c r="M410" s="140"/>
      <c r="N410" s="140"/>
      <c r="O410" s="142"/>
      <c r="P410" s="142"/>
      <c r="Q410" s="142"/>
      <c r="R410" s="142"/>
      <c r="S410" s="142"/>
      <c r="T410" s="142"/>
      <c r="AA410" s="142"/>
      <c r="AB410" s="142"/>
      <c r="AC410" s="142"/>
      <c r="AD410" s="142"/>
      <c r="AE410" s="142"/>
      <c r="AF410" s="142"/>
    </row>
    <row r="411" customFormat="false" ht="12.75" hidden="true" customHeight="true" outlineLevel="0" collapsed="false">
      <c r="A411" s="143" t="s">
        <v>4</v>
      </c>
      <c r="B411" s="144" t="n">
        <v>4091068.59248</v>
      </c>
      <c r="C411" s="145" t="n">
        <v>3453300</v>
      </c>
      <c r="D411" s="145"/>
      <c r="E411" s="145"/>
      <c r="F411" s="146"/>
      <c r="G411" s="146"/>
      <c r="H411" s="146"/>
      <c r="I411" s="145"/>
      <c r="J411" s="145"/>
      <c r="K411" s="145"/>
      <c r="L411" s="145"/>
      <c r="M411" s="145"/>
      <c r="N411" s="145"/>
      <c r="O411" s="17"/>
      <c r="P411" s="17"/>
      <c r="Q411" s="17"/>
      <c r="R411" s="17"/>
      <c r="S411" s="17"/>
      <c r="T411" s="17"/>
      <c r="AA411" s="17"/>
      <c r="AB411" s="17"/>
      <c r="AC411" s="17"/>
      <c r="AD411" s="17"/>
      <c r="AE411" s="17"/>
      <c r="AF411" s="17"/>
    </row>
    <row r="412" customFormat="false" ht="12.75" hidden="true" customHeight="true" outlineLevel="0" collapsed="false">
      <c r="A412" s="143" t="s">
        <v>5</v>
      </c>
      <c r="B412" s="144" t="n">
        <v>3787030.50788</v>
      </c>
      <c r="C412" s="145" t="n">
        <v>3165500</v>
      </c>
      <c r="D412" s="145"/>
      <c r="E412" s="145"/>
      <c r="F412" s="146"/>
      <c r="G412" s="146"/>
      <c r="H412" s="146"/>
      <c r="I412" s="146"/>
      <c r="J412" s="146"/>
      <c r="K412" s="146"/>
      <c r="L412" s="147"/>
      <c r="M412" s="146"/>
      <c r="N412" s="146"/>
      <c r="O412" s="4"/>
      <c r="P412" s="4"/>
      <c r="Q412" s="4"/>
      <c r="R412" s="4"/>
      <c r="S412" s="4"/>
      <c r="T412" s="4"/>
      <c r="AA412" s="4"/>
      <c r="AB412" s="4"/>
      <c r="AC412" s="4"/>
      <c r="AD412" s="4"/>
      <c r="AE412" s="4"/>
      <c r="AF412" s="4"/>
    </row>
    <row r="413" customFormat="false" ht="12.75" hidden="true" customHeight="true" outlineLevel="0" collapsed="false">
      <c r="A413" s="143" t="s">
        <v>6</v>
      </c>
      <c r="B413" s="148" t="n">
        <v>5268367</v>
      </c>
      <c r="C413" s="145" t="n">
        <v>3632000</v>
      </c>
      <c r="D413" s="145"/>
      <c r="E413" s="145"/>
      <c r="F413" s="146"/>
      <c r="G413" s="146"/>
      <c r="H413" s="146"/>
      <c r="I413" s="146"/>
      <c r="J413" s="146"/>
      <c r="K413" s="146"/>
      <c r="L413" s="147"/>
      <c r="M413" s="146"/>
      <c r="N413" s="146"/>
      <c r="O413" s="4"/>
      <c r="P413" s="4"/>
      <c r="Q413" s="4"/>
      <c r="R413" s="4"/>
      <c r="S413" s="4"/>
      <c r="T413" s="4"/>
      <c r="AA413" s="4"/>
      <c r="AB413" s="4"/>
      <c r="AC413" s="4"/>
      <c r="AD413" s="4"/>
      <c r="AE413" s="4"/>
      <c r="AF413" s="4"/>
    </row>
    <row r="414" customFormat="false" ht="12.75" hidden="true" customHeight="true" outlineLevel="0" collapsed="false">
      <c r="A414" s="143" t="s">
        <v>7</v>
      </c>
      <c r="B414" s="148" t="n">
        <v>4801667</v>
      </c>
      <c r="C414" s="145" t="n">
        <v>3165300</v>
      </c>
      <c r="D414" s="145"/>
      <c r="E414" s="145"/>
      <c r="F414" s="146"/>
      <c r="G414" s="146"/>
      <c r="H414" s="146"/>
      <c r="I414" s="146"/>
      <c r="J414" s="146"/>
      <c r="K414" s="146"/>
      <c r="L414" s="147"/>
      <c r="M414" s="146"/>
      <c r="N414" s="146"/>
      <c r="O414" s="4"/>
      <c r="P414" s="4"/>
      <c r="Q414" s="4"/>
      <c r="R414" s="4"/>
      <c r="S414" s="4"/>
      <c r="T414" s="4"/>
      <c r="AA414" s="4"/>
      <c r="AB414" s="4"/>
      <c r="AC414" s="4"/>
      <c r="AD414" s="4"/>
      <c r="AE414" s="4"/>
      <c r="AF414" s="4"/>
    </row>
    <row r="415" customFormat="false" ht="12.75" hidden="true" customHeight="true" outlineLevel="0" collapsed="false">
      <c r="A415" s="143" t="s">
        <v>484</v>
      </c>
      <c r="B415" s="148" t="n">
        <v>5186267</v>
      </c>
      <c r="C415" s="145" t="n">
        <v>3549900</v>
      </c>
      <c r="D415" s="145"/>
      <c r="E415" s="145"/>
      <c r="F415" s="146"/>
      <c r="G415" s="146"/>
      <c r="H415" s="146"/>
      <c r="I415" s="146"/>
      <c r="J415" s="146"/>
      <c r="K415" s="146"/>
      <c r="L415" s="147"/>
      <c r="M415" s="146"/>
      <c r="N415" s="146"/>
      <c r="O415" s="4"/>
      <c r="P415" s="4"/>
      <c r="Q415" s="4"/>
      <c r="R415" s="4"/>
      <c r="S415" s="4"/>
      <c r="T415" s="4"/>
      <c r="AA415" s="4"/>
      <c r="AB415" s="4"/>
      <c r="AC415" s="4"/>
      <c r="AD415" s="4"/>
      <c r="AE415" s="4"/>
      <c r="AF415" s="4"/>
    </row>
    <row r="416" customFormat="false" ht="12.75" hidden="true" customHeight="true" outlineLevel="0" collapsed="false">
      <c r="A416" s="143" t="s">
        <v>485</v>
      </c>
      <c r="B416" s="148" t="n">
        <v>2316367</v>
      </c>
      <c r="C416" s="145" t="n">
        <v>680000</v>
      </c>
      <c r="D416" s="145"/>
      <c r="E416" s="145"/>
      <c r="F416" s="146"/>
      <c r="G416" s="146"/>
      <c r="H416" s="146"/>
      <c r="I416" s="146"/>
      <c r="J416" s="146"/>
      <c r="K416" s="146"/>
      <c r="L416" s="147"/>
      <c r="M416" s="146"/>
      <c r="N416" s="146"/>
      <c r="O416" s="4"/>
      <c r="P416" s="4"/>
      <c r="Q416" s="4"/>
      <c r="R416" s="4"/>
      <c r="S416" s="4"/>
      <c r="T416" s="4"/>
      <c r="AA416" s="4"/>
      <c r="AB416" s="4"/>
      <c r="AC416" s="4"/>
      <c r="AD416" s="4"/>
      <c r="AE416" s="4"/>
      <c r="AF416" s="4"/>
    </row>
    <row r="417" customFormat="false" ht="12.75" hidden="true" customHeight="false" outlineLevel="0" collapsed="false">
      <c r="A417" s="138"/>
      <c r="B417" s="139"/>
      <c r="C417" s="146"/>
      <c r="D417" s="146"/>
      <c r="E417" s="146"/>
      <c r="F417" s="146"/>
      <c r="G417" s="146"/>
      <c r="H417" s="146"/>
      <c r="I417" s="146"/>
      <c r="J417" s="146"/>
      <c r="K417" s="146"/>
      <c r="L417" s="147"/>
      <c r="M417" s="146"/>
      <c r="N417" s="146"/>
      <c r="O417" s="4"/>
      <c r="P417" s="4"/>
      <c r="Q417" s="4"/>
      <c r="R417" s="4"/>
      <c r="S417" s="4"/>
      <c r="T417" s="4"/>
      <c r="AA417" s="4"/>
      <c r="AB417" s="4"/>
      <c r="AC417" s="4"/>
      <c r="AD417" s="4"/>
      <c r="AE417" s="4"/>
      <c r="AF417" s="4"/>
    </row>
    <row r="418" customFormat="false" ht="12.75" hidden="true" customHeight="false" outlineLevel="0" collapsed="false">
      <c r="A418" s="138"/>
      <c r="B418" s="139"/>
      <c r="C418" s="146"/>
      <c r="D418" s="146"/>
      <c r="E418" s="146"/>
      <c r="F418" s="146"/>
      <c r="G418" s="146"/>
      <c r="H418" s="146"/>
      <c r="I418" s="146"/>
      <c r="J418" s="146"/>
      <c r="K418" s="146"/>
      <c r="L418" s="147"/>
      <c r="M418" s="146"/>
      <c r="N418" s="146"/>
      <c r="O418" s="4"/>
      <c r="P418" s="4"/>
      <c r="Q418" s="4"/>
      <c r="R418" s="4"/>
      <c r="S418" s="4"/>
      <c r="T418" s="4"/>
      <c r="AA418" s="4"/>
      <c r="AB418" s="4"/>
      <c r="AC418" s="4"/>
      <c r="AD418" s="4"/>
      <c r="AE418" s="4"/>
      <c r="AF418" s="4"/>
    </row>
    <row r="419" customFormat="false" ht="24" hidden="false" customHeight="true" outlineLevel="0" collapsed="false">
      <c r="A419" s="138"/>
      <c r="B419" s="149" t="s">
        <v>486</v>
      </c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  <c r="AL419" s="149"/>
    </row>
    <row r="420" customFormat="false" ht="42.75" hidden="false" customHeight="true" outlineLevel="0" collapsed="false">
      <c r="A420" s="138"/>
      <c r="B420" s="149" t="s">
        <v>487</v>
      </c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  <c r="AL420" s="149"/>
    </row>
    <row r="421" customFormat="false" ht="25.5" hidden="false" customHeight="true" outlineLevel="0" collapsed="false">
      <c r="A421" s="138"/>
      <c r="B421" s="149" t="s">
        <v>488</v>
      </c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4"/>
      <c r="AB421" s="4"/>
      <c r="AC421" s="4"/>
      <c r="AD421" s="4"/>
      <c r="AE421" s="4"/>
      <c r="AF421" s="4"/>
    </row>
    <row r="422" customFormat="false" ht="23.25" hidden="false" customHeight="true" outlineLevel="0" collapsed="false">
      <c r="B422" s="149" t="s">
        <v>489</v>
      </c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4"/>
      <c r="AC422" s="4"/>
      <c r="AD422" s="4"/>
      <c r="AE422" s="4"/>
      <c r="AF422" s="4"/>
    </row>
    <row r="423" customFormat="false" ht="23.25" hidden="false" customHeight="true" outlineLevel="0" collapsed="false">
      <c r="C423" s="4"/>
      <c r="D423" s="4"/>
      <c r="E423" s="4"/>
      <c r="F423" s="4"/>
      <c r="G423" s="4"/>
      <c r="H423" s="4"/>
      <c r="O423" s="4"/>
      <c r="P423" s="4"/>
      <c r="Q423" s="4"/>
      <c r="R423" s="4"/>
      <c r="S423" s="4"/>
      <c r="T423" s="4"/>
      <c r="AA423" s="4"/>
      <c r="AB423" s="4"/>
      <c r="AC423" s="4"/>
      <c r="AD423" s="4"/>
      <c r="AE423" s="4"/>
      <c r="AF423" s="4"/>
    </row>
    <row r="424" customFormat="false" ht="21" hidden="false" customHeight="true" outlineLevel="0" collapsed="false">
      <c r="C424" s="4"/>
      <c r="D424" s="4"/>
      <c r="E424" s="4"/>
      <c r="F424" s="4"/>
      <c r="G424" s="4"/>
      <c r="H424" s="4"/>
      <c r="O424" s="4"/>
      <c r="P424" s="4"/>
      <c r="Q424" s="4"/>
      <c r="R424" s="4"/>
      <c r="S424" s="4"/>
      <c r="T424" s="4"/>
      <c r="AA424" s="4"/>
      <c r="AB424" s="4"/>
      <c r="AC424" s="4"/>
      <c r="AD424" s="4"/>
      <c r="AE424" s="4"/>
      <c r="AF424" s="4"/>
    </row>
    <row r="425" customFormat="false" ht="21.75" hidden="false" customHeight="true" outlineLevel="0" collapsed="false">
      <c r="C425" s="4"/>
      <c r="D425" s="4"/>
      <c r="E425" s="4"/>
      <c r="F425" s="4"/>
      <c r="G425" s="4"/>
      <c r="H425" s="4"/>
      <c r="O425" s="4"/>
      <c r="P425" s="4"/>
      <c r="Q425" s="4"/>
      <c r="R425" s="4"/>
      <c r="S425" s="4"/>
      <c r="T425" s="4"/>
      <c r="AA425" s="4"/>
      <c r="AB425" s="4"/>
      <c r="AC425" s="4"/>
      <c r="AD425" s="4"/>
      <c r="AE425" s="4"/>
      <c r="AF425" s="4"/>
    </row>
    <row r="426" customFormat="false" ht="12" hidden="false" customHeight="false" outlineLevel="0" collapsed="false">
      <c r="C426" s="4"/>
      <c r="D426" s="4"/>
      <c r="E426" s="4"/>
      <c r="F426" s="4"/>
      <c r="G426" s="4"/>
      <c r="H426" s="4"/>
      <c r="O426" s="4"/>
      <c r="P426" s="4"/>
      <c r="Q426" s="4"/>
      <c r="R426" s="4"/>
      <c r="S426" s="4"/>
      <c r="T426" s="4"/>
      <c r="AA426" s="4"/>
      <c r="AB426" s="4"/>
      <c r="AC426" s="4"/>
      <c r="AD426" s="4"/>
      <c r="AE426" s="4"/>
      <c r="AF426" s="4"/>
    </row>
    <row r="427" customFormat="false" ht="12" hidden="false" customHeight="false" outlineLevel="0" collapsed="false">
      <c r="C427" s="4"/>
      <c r="D427" s="4"/>
      <c r="E427" s="4"/>
      <c r="F427" s="4"/>
      <c r="G427" s="4"/>
      <c r="H427" s="4"/>
      <c r="O427" s="4"/>
      <c r="P427" s="4"/>
      <c r="Q427" s="4"/>
      <c r="R427" s="4"/>
      <c r="S427" s="4"/>
      <c r="T427" s="4"/>
      <c r="AA427" s="4"/>
      <c r="AB427" s="4"/>
      <c r="AC427" s="4"/>
      <c r="AD427" s="4"/>
      <c r="AE427" s="4"/>
      <c r="AF427" s="4"/>
    </row>
    <row r="428" customFormat="false" ht="12" hidden="false" customHeight="false" outlineLevel="0" collapsed="false">
      <c r="C428" s="4"/>
      <c r="D428" s="4"/>
      <c r="E428" s="4"/>
      <c r="F428" s="4"/>
      <c r="G428" s="4"/>
      <c r="H428" s="4"/>
      <c r="O428" s="4"/>
      <c r="P428" s="4"/>
      <c r="Q428" s="4"/>
      <c r="R428" s="4"/>
      <c r="S428" s="4"/>
      <c r="T428" s="4"/>
      <c r="AA428" s="4"/>
      <c r="AB428" s="4"/>
      <c r="AC428" s="4"/>
      <c r="AD428" s="4"/>
      <c r="AE428" s="4"/>
      <c r="AF428" s="4"/>
    </row>
    <row r="429" customFormat="false" ht="12" hidden="false" customHeight="false" outlineLevel="0" collapsed="false">
      <c r="C429" s="4"/>
      <c r="D429" s="4"/>
      <c r="E429" s="4"/>
      <c r="F429" s="4"/>
      <c r="G429" s="4"/>
      <c r="H429" s="4"/>
      <c r="O429" s="4"/>
      <c r="P429" s="4"/>
      <c r="Q429" s="4"/>
      <c r="R429" s="4"/>
      <c r="S429" s="4"/>
      <c r="T429" s="4"/>
      <c r="AA429" s="4"/>
      <c r="AB429" s="4"/>
      <c r="AC429" s="4"/>
      <c r="AD429" s="4"/>
      <c r="AE429" s="4"/>
      <c r="AF429" s="4"/>
    </row>
    <row r="430" customFormat="false" ht="12" hidden="false" customHeight="false" outlineLevel="0" collapsed="false">
      <c r="C430" s="4"/>
      <c r="D430" s="4"/>
      <c r="E430" s="4"/>
      <c r="F430" s="4"/>
      <c r="G430" s="4"/>
      <c r="H430" s="4"/>
      <c r="O430" s="4"/>
      <c r="P430" s="4"/>
      <c r="Q430" s="4"/>
      <c r="R430" s="4"/>
      <c r="S430" s="4"/>
      <c r="T430" s="4"/>
      <c r="AA430" s="4"/>
      <c r="AB430" s="4"/>
      <c r="AC430" s="4"/>
      <c r="AD430" s="4"/>
      <c r="AE430" s="4"/>
      <c r="AF430" s="4"/>
    </row>
    <row r="431" customFormat="false" ht="12" hidden="false" customHeight="false" outlineLevel="0" collapsed="false">
      <c r="C431" s="4"/>
      <c r="D431" s="4"/>
      <c r="E431" s="4"/>
      <c r="F431" s="4"/>
      <c r="G431" s="4"/>
      <c r="H431" s="4"/>
      <c r="O431" s="4"/>
      <c r="P431" s="4"/>
      <c r="Q431" s="4"/>
      <c r="R431" s="4"/>
      <c r="S431" s="4"/>
      <c r="T431" s="4"/>
      <c r="AA431" s="4"/>
      <c r="AB431" s="4"/>
      <c r="AC431" s="4"/>
      <c r="AD431" s="4"/>
      <c r="AE431" s="4"/>
      <c r="AF431" s="4"/>
    </row>
    <row r="432" customFormat="false" ht="12" hidden="false" customHeight="false" outlineLevel="0" collapsed="false">
      <c r="C432" s="4"/>
      <c r="D432" s="4"/>
      <c r="E432" s="4"/>
      <c r="F432" s="4"/>
      <c r="G432" s="4"/>
      <c r="H432" s="4"/>
      <c r="O432" s="4"/>
      <c r="P432" s="4"/>
      <c r="Q432" s="4"/>
      <c r="R432" s="4"/>
      <c r="S432" s="4"/>
      <c r="T432" s="4"/>
      <c r="AA432" s="4"/>
      <c r="AB432" s="4"/>
      <c r="AC432" s="4"/>
      <c r="AD432" s="4"/>
      <c r="AE432" s="4"/>
      <c r="AF432" s="4"/>
    </row>
    <row r="433" customFormat="false" ht="12" hidden="false" customHeight="false" outlineLevel="0" collapsed="false">
      <c r="C433" s="4"/>
      <c r="D433" s="4"/>
      <c r="E433" s="4"/>
      <c r="F433" s="4"/>
      <c r="G433" s="4"/>
      <c r="H433" s="4"/>
      <c r="O433" s="4"/>
      <c r="P433" s="4"/>
      <c r="Q433" s="4"/>
      <c r="R433" s="4"/>
      <c r="S433" s="4"/>
      <c r="T433" s="4"/>
      <c r="AA433" s="4"/>
      <c r="AB433" s="4"/>
      <c r="AC433" s="4"/>
      <c r="AD433" s="4"/>
      <c r="AE433" s="4"/>
      <c r="AF433" s="4"/>
    </row>
    <row r="434" customFormat="false" ht="12" hidden="false" customHeight="false" outlineLevel="0" collapsed="false">
      <c r="C434" s="4"/>
      <c r="D434" s="4"/>
      <c r="E434" s="4"/>
      <c r="F434" s="4"/>
      <c r="G434" s="4"/>
      <c r="H434" s="4"/>
      <c r="O434" s="4"/>
      <c r="P434" s="4"/>
      <c r="Q434" s="4"/>
      <c r="R434" s="4"/>
      <c r="S434" s="4"/>
      <c r="T434" s="4"/>
      <c r="AA434" s="4"/>
      <c r="AB434" s="4"/>
      <c r="AC434" s="4"/>
      <c r="AD434" s="4"/>
      <c r="AE434" s="4"/>
      <c r="AF434" s="4"/>
    </row>
    <row r="435" customFormat="false" ht="12" hidden="false" customHeight="false" outlineLevel="0" collapsed="false">
      <c r="C435" s="4"/>
      <c r="D435" s="4"/>
      <c r="E435" s="4"/>
      <c r="F435" s="4"/>
      <c r="G435" s="4"/>
      <c r="H435" s="4"/>
      <c r="O435" s="4"/>
      <c r="P435" s="4"/>
      <c r="Q435" s="4"/>
      <c r="R435" s="4"/>
      <c r="S435" s="4"/>
      <c r="T435" s="4"/>
      <c r="AA435" s="4"/>
      <c r="AB435" s="4"/>
      <c r="AC435" s="4"/>
      <c r="AD435" s="4"/>
      <c r="AE435" s="4"/>
      <c r="AF435" s="4"/>
    </row>
    <row r="436" customFormat="false" ht="12" hidden="false" customHeight="false" outlineLevel="0" collapsed="false">
      <c r="C436" s="4"/>
      <c r="D436" s="4"/>
      <c r="E436" s="4"/>
      <c r="F436" s="4"/>
      <c r="G436" s="4"/>
      <c r="H436" s="4"/>
      <c r="O436" s="4"/>
      <c r="P436" s="4"/>
      <c r="Q436" s="4"/>
      <c r="R436" s="4"/>
      <c r="S436" s="4"/>
      <c r="T436" s="4"/>
      <c r="AA436" s="4"/>
      <c r="AB436" s="4"/>
      <c r="AC436" s="4"/>
      <c r="AD436" s="4"/>
      <c r="AE436" s="4"/>
      <c r="AF436" s="4"/>
    </row>
    <row r="437" customFormat="false" ht="12" hidden="false" customHeight="false" outlineLevel="0" collapsed="false">
      <c r="C437" s="4"/>
      <c r="D437" s="4"/>
      <c r="E437" s="4"/>
      <c r="F437" s="4"/>
      <c r="G437" s="4"/>
      <c r="H437" s="4"/>
      <c r="O437" s="4"/>
      <c r="P437" s="4"/>
      <c r="Q437" s="4"/>
      <c r="R437" s="4"/>
      <c r="S437" s="4"/>
      <c r="T437" s="4"/>
      <c r="AA437" s="4"/>
      <c r="AB437" s="4"/>
      <c r="AC437" s="4"/>
      <c r="AD437" s="4"/>
      <c r="AE437" s="4"/>
      <c r="AF437" s="4"/>
    </row>
    <row r="438" customFormat="false" ht="12" hidden="false" customHeight="false" outlineLevel="0" collapsed="false">
      <c r="C438" s="4"/>
      <c r="D438" s="4"/>
      <c r="E438" s="4"/>
      <c r="F438" s="4"/>
      <c r="G438" s="4"/>
      <c r="H438" s="4"/>
      <c r="O438" s="4"/>
      <c r="P438" s="4"/>
      <c r="Q438" s="4"/>
      <c r="R438" s="4"/>
      <c r="S438" s="4"/>
      <c r="T438" s="4"/>
      <c r="AA438" s="4"/>
      <c r="AB438" s="4"/>
      <c r="AC438" s="4"/>
      <c r="AD438" s="4"/>
      <c r="AE438" s="4"/>
      <c r="AF438" s="4"/>
    </row>
    <row r="439" customFormat="false" ht="12" hidden="false" customHeight="false" outlineLevel="0" collapsed="false">
      <c r="C439" s="4"/>
      <c r="D439" s="4"/>
      <c r="E439" s="4"/>
      <c r="F439" s="4"/>
      <c r="G439" s="4"/>
      <c r="H439" s="4"/>
      <c r="O439" s="4"/>
      <c r="P439" s="4"/>
      <c r="Q439" s="4"/>
      <c r="R439" s="4"/>
      <c r="S439" s="4"/>
      <c r="T439" s="4"/>
      <c r="AA439" s="4"/>
      <c r="AB439" s="4"/>
      <c r="AC439" s="4"/>
      <c r="AD439" s="4"/>
      <c r="AE439" s="4"/>
      <c r="AF439" s="4"/>
    </row>
    <row r="440" customFormat="false" ht="12" hidden="false" customHeight="false" outlineLevel="0" collapsed="false">
      <c r="C440" s="4"/>
      <c r="D440" s="4"/>
      <c r="E440" s="4"/>
      <c r="F440" s="4"/>
      <c r="G440" s="4"/>
      <c r="H440" s="4"/>
      <c r="O440" s="4"/>
      <c r="P440" s="4"/>
      <c r="Q440" s="4"/>
      <c r="R440" s="4"/>
      <c r="S440" s="4"/>
      <c r="T440" s="4"/>
      <c r="AA440" s="4"/>
      <c r="AB440" s="4"/>
      <c r="AC440" s="4"/>
      <c r="AD440" s="4"/>
      <c r="AE440" s="4"/>
      <c r="AF440" s="4"/>
    </row>
    <row r="441" customFormat="false" ht="12" hidden="false" customHeight="false" outlineLevel="0" collapsed="false">
      <c r="C441" s="4"/>
      <c r="D441" s="4"/>
      <c r="E441" s="4"/>
      <c r="F441" s="4"/>
      <c r="G441" s="4"/>
      <c r="H441" s="4"/>
      <c r="O441" s="4"/>
      <c r="P441" s="4"/>
      <c r="Q441" s="4"/>
      <c r="R441" s="4"/>
      <c r="S441" s="4"/>
      <c r="T441" s="4"/>
      <c r="AA441" s="4"/>
      <c r="AB441" s="4"/>
      <c r="AC441" s="4"/>
      <c r="AD441" s="4"/>
      <c r="AE441" s="4"/>
      <c r="AF441" s="4"/>
    </row>
    <row r="442" customFormat="false" ht="12" hidden="false" customHeight="false" outlineLevel="0" collapsed="false">
      <c r="C442" s="4"/>
      <c r="D442" s="4"/>
      <c r="E442" s="4"/>
      <c r="F442" s="4"/>
      <c r="G442" s="4"/>
      <c r="H442" s="4"/>
      <c r="O442" s="4"/>
      <c r="P442" s="4"/>
      <c r="Q442" s="4"/>
      <c r="R442" s="4"/>
      <c r="S442" s="4"/>
      <c r="T442" s="4"/>
      <c r="AA442" s="4"/>
      <c r="AB442" s="4"/>
      <c r="AC442" s="4"/>
      <c r="AD442" s="4"/>
      <c r="AE442" s="4"/>
      <c r="AF442" s="4"/>
    </row>
    <row r="443" customFormat="false" ht="12" hidden="false" customHeight="false" outlineLevel="0" collapsed="false">
      <c r="C443" s="4"/>
      <c r="D443" s="4"/>
      <c r="E443" s="4"/>
      <c r="F443" s="4"/>
      <c r="G443" s="4"/>
      <c r="H443" s="4"/>
      <c r="O443" s="4"/>
      <c r="P443" s="4"/>
      <c r="Q443" s="4"/>
      <c r="R443" s="4"/>
      <c r="S443" s="4"/>
      <c r="T443" s="4"/>
      <c r="AA443" s="4"/>
      <c r="AB443" s="4"/>
      <c r="AC443" s="4"/>
      <c r="AD443" s="4"/>
      <c r="AE443" s="4"/>
      <c r="AF443" s="4"/>
    </row>
    <row r="444" customFormat="false" ht="12" hidden="false" customHeight="false" outlineLevel="0" collapsed="false">
      <c r="C444" s="4"/>
      <c r="D444" s="4"/>
      <c r="E444" s="4"/>
      <c r="F444" s="4"/>
      <c r="G444" s="4"/>
      <c r="H444" s="4"/>
      <c r="O444" s="4"/>
      <c r="P444" s="4"/>
      <c r="Q444" s="4"/>
      <c r="R444" s="4"/>
      <c r="S444" s="4"/>
      <c r="T444" s="4"/>
      <c r="AA444" s="4"/>
      <c r="AB444" s="4"/>
      <c r="AC444" s="4"/>
      <c r="AD444" s="4"/>
      <c r="AE444" s="4"/>
      <c r="AF444" s="4"/>
    </row>
    <row r="445" customFormat="false" ht="12" hidden="false" customHeight="false" outlineLevel="0" collapsed="false">
      <c r="C445" s="4"/>
      <c r="D445" s="4"/>
      <c r="E445" s="4"/>
      <c r="F445" s="4"/>
      <c r="G445" s="4"/>
      <c r="H445" s="4"/>
      <c r="O445" s="4"/>
      <c r="P445" s="4"/>
      <c r="Q445" s="4"/>
      <c r="R445" s="4"/>
      <c r="S445" s="4"/>
      <c r="T445" s="4"/>
      <c r="AA445" s="4"/>
      <c r="AB445" s="4"/>
      <c r="AC445" s="4"/>
      <c r="AD445" s="4"/>
      <c r="AE445" s="4"/>
      <c r="AF445" s="4"/>
    </row>
    <row r="446" customFormat="false" ht="12" hidden="false" customHeight="false" outlineLevel="0" collapsed="false">
      <c r="C446" s="4"/>
      <c r="D446" s="4"/>
      <c r="E446" s="4"/>
      <c r="F446" s="4"/>
      <c r="G446" s="4"/>
      <c r="H446" s="4"/>
      <c r="O446" s="4"/>
      <c r="P446" s="4"/>
      <c r="Q446" s="4"/>
      <c r="R446" s="4"/>
      <c r="S446" s="4"/>
      <c r="T446" s="4"/>
      <c r="AA446" s="4"/>
      <c r="AB446" s="4"/>
      <c r="AC446" s="4"/>
      <c r="AD446" s="4"/>
      <c r="AE446" s="4"/>
      <c r="AF446" s="4"/>
    </row>
    <row r="447" customFormat="false" ht="12" hidden="false" customHeight="false" outlineLevel="0" collapsed="false">
      <c r="C447" s="4"/>
      <c r="D447" s="4"/>
      <c r="E447" s="4"/>
      <c r="F447" s="4"/>
      <c r="G447" s="4"/>
      <c r="H447" s="4"/>
      <c r="O447" s="4"/>
      <c r="P447" s="4"/>
      <c r="Q447" s="4"/>
      <c r="R447" s="4"/>
      <c r="S447" s="4"/>
      <c r="T447" s="4"/>
      <c r="AA447" s="4"/>
      <c r="AB447" s="4"/>
      <c r="AC447" s="4"/>
      <c r="AD447" s="4"/>
      <c r="AE447" s="4"/>
      <c r="AF447" s="4"/>
    </row>
    <row r="448" customFormat="false" ht="12" hidden="false" customHeight="false" outlineLevel="0" collapsed="false">
      <c r="C448" s="4"/>
      <c r="D448" s="4"/>
      <c r="E448" s="4"/>
      <c r="F448" s="4"/>
      <c r="G448" s="4"/>
      <c r="H448" s="4"/>
      <c r="O448" s="4"/>
      <c r="P448" s="4"/>
      <c r="Q448" s="4"/>
      <c r="R448" s="4"/>
      <c r="S448" s="4"/>
      <c r="T448" s="4"/>
      <c r="AA448" s="4"/>
      <c r="AB448" s="4"/>
      <c r="AC448" s="4"/>
      <c r="AD448" s="4"/>
      <c r="AE448" s="4"/>
      <c r="AF448" s="4"/>
    </row>
    <row r="449" customFormat="false" ht="12" hidden="false" customHeight="false" outlineLevel="0" collapsed="false">
      <c r="C449" s="4"/>
      <c r="D449" s="4"/>
      <c r="E449" s="4"/>
      <c r="F449" s="4"/>
      <c r="G449" s="4"/>
      <c r="H449" s="4"/>
      <c r="O449" s="4"/>
      <c r="P449" s="4"/>
      <c r="Q449" s="4"/>
      <c r="R449" s="4"/>
      <c r="S449" s="4"/>
      <c r="T449" s="4"/>
      <c r="AA449" s="4"/>
      <c r="AB449" s="4"/>
      <c r="AC449" s="4"/>
      <c r="AD449" s="4"/>
      <c r="AE449" s="4"/>
      <c r="AF449" s="4"/>
    </row>
    <row r="450" customFormat="false" ht="12" hidden="false" customHeight="false" outlineLevel="0" collapsed="false">
      <c r="C450" s="4"/>
      <c r="D450" s="4"/>
      <c r="E450" s="4"/>
      <c r="F450" s="4"/>
      <c r="G450" s="4"/>
      <c r="H450" s="4"/>
      <c r="O450" s="4"/>
      <c r="P450" s="4"/>
      <c r="Q450" s="4"/>
      <c r="R450" s="4"/>
      <c r="S450" s="4"/>
      <c r="T450" s="4"/>
      <c r="AA450" s="4"/>
      <c r="AB450" s="4"/>
      <c r="AC450" s="4"/>
      <c r="AD450" s="4"/>
      <c r="AE450" s="4"/>
      <c r="AF450" s="4"/>
    </row>
    <row r="451" customFormat="false" ht="12" hidden="false" customHeight="false" outlineLevel="0" collapsed="false">
      <c r="C451" s="4"/>
      <c r="D451" s="4"/>
      <c r="E451" s="4"/>
      <c r="F451" s="4"/>
      <c r="G451" s="4"/>
      <c r="H451" s="4"/>
      <c r="O451" s="4"/>
      <c r="P451" s="4"/>
      <c r="Q451" s="4"/>
      <c r="R451" s="4"/>
      <c r="S451" s="4"/>
      <c r="T451" s="4"/>
      <c r="AA451" s="4"/>
      <c r="AB451" s="4"/>
      <c r="AC451" s="4"/>
      <c r="AD451" s="4"/>
      <c r="AE451" s="4"/>
      <c r="AF451" s="4"/>
    </row>
    <row r="452" customFormat="false" ht="12" hidden="false" customHeight="false" outlineLevel="0" collapsed="false">
      <c r="C452" s="4"/>
      <c r="D452" s="4"/>
      <c r="E452" s="4"/>
      <c r="F452" s="4"/>
      <c r="G452" s="4"/>
      <c r="H452" s="4"/>
      <c r="O452" s="4"/>
      <c r="P452" s="4"/>
      <c r="Q452" s="4"/>
      <c r="R452" s="4"/>
      <c r="S452" s="4"/>
      <c r="T452" s="4"/>
      <c r="AA452" s="4"/>
      <c r="AB452" s="4"/>
      <c r="AC452" s="4"/>
      <c r="AD452" s="4"/>
      <c r="AE452" s="4"/>
      <c r="AF452" s="4"/>
    </row>
    <row r="453" customFormat="false" ht="12" hidden="false" customHeight="false" outlineLevel="0" collapsed="false">
      <c r="C453" s="4"/>
      <c r="D453" s="4"/>
      <c r="E453" s="4"/>
      <c r="F453" s="4"/>
      <c r="G453" s="4"/>
      <c r="H453" s="4"/>
      <c r="O453" s="4"/>
      <c r="P453" s="4"/>
      <c r="Q453" s="4"/>
      <c r="R453" s="4"/>
      <c r="S453" s="4"/>
      <c r="T453" s="4"/>
      <c r="AA453" s="4"/>
      <c r="AB453" s="4"/>
      <c r="AC453" s="4"/>
      <c r="AD453" s="4"/>
      <c r="AE453" s="4"/>
      <c r="AF453" s="4"/>
    </row>
    <row r="454" customFormat="false" ht="12" hidden="false" customHeight="false" outlineLevel="0" collapsed="false">
      <c r="C454" s="4"/>
      <c r="D454" s="4"/>
      <c r="E454" s="4"/>
      <c r="F454" s="4"/>
      <c r="G454" s="4"/>
      <c r="H454" s="4"/>
      <c r="O454" s="4"/>
      <c r="P454" s="4"/>
      <c r="Q454" s="4"/>
      <c r="R454" s="4"/>
      <c r="S454" s="4"/>
      <c r="T454" s="4"/>
      <c r="AA454" s="4"/>
      <c r="AB454" s="4"/>
      <c r="AC454" s="4"/>
      <c r="AD454" s="4"/>
      <c r="AE454" s="4"/>
      <c r="AF454" s="4"/>
    </row>
    <row r="455" customFormat="false" ht="12" hidden="false" customHeight="false" outlineLevel="0" collapsed="false">
      <c r="C455" s="4"/>
      <c r="D455" s="4"/>
      <c r="E455" s="4"/>
      <c r="F455" s="4"/>
      <c r="G455" s="4"/>
      <c r="H455" s="4"/>
      <c r="O455" s="4"/>
      <c r="P455" s="4"/>
      <c r="Q455" s="4"/>
      <c r="R455" s="4"/>
      <c r="S455" s="4"/>
      <c r="T455" s="4"/>
      <c r="AA455" s="4"/>
      <c r="AB455" s="4"/>
      <c r="AC455" s="4"/>
      <c r="AD455" s="4"/>
      <c r="AE455" s="4"/>
      <c r="AF455" s="4"/>
    </row>
    <row r="456" customFormat="false" ht="12" hidden="false" customHeight="false" outlineLevel="0" collapsed="false">
      <c r="C456" s="4"/>
      <c r="D456" s="4"/>
      <c r="E456" s="4"/>
      <c r="F456" s="4"/>
      <c r="G456" s="4"/>
      <c r="H456" s="4"/>
      <c r="O456" s="4"/>
      <c r="P456" s="4"/>
      <c r="Q456" s="4"/>
      <c r="R456" s="4"/>
      <c r="S456" s="4"/>
      <c r="T456" s="4"/>
      <c r="AA456" s="4"/>
      <c r="AB456" s="4"/>
      <c r="AC456" s="4"/>
      <c r="AD456" s="4"/>
      <c r="AE456" s="4"/>
      <c r="AF456" s="4"/>
    </row>
  </sheetData>
  <mergeCells count="98">
    <mergeCell ref="A1:AL1"/>
    <mergeCell ref="A2:B2"/>
    <mergeCell ref="A3:AL4"/>
    <mergeCell ref="A5:B5"/>
    <mergeCell ref="A6:A8"/>
    <mergeCell ref="B6:B8"/>
    <mergeCell ref="C6:H6"/>
    <mergeCell ref="I6:N6"/>
    <mergeCell ref="O6:T6"/>
    <mergeCell ref="U6:Z6"/>
    <mergeCell ref="AA6:AF6"/>
    <mergeCell ref="AG6:AL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B10:AL10"/>
    <mergeCell ref="A21:A26"/>
    <mergeCell ref="A27:A32"/>
    <mergeCell ref="A33:A38"/>
    <mergeCell ref="B40:AL40"/>
    <mergeCell ref="A43:A45"/>
    <mergeCell ref="B52:AL52"/>
    <mergeCell ref="A56:A58"/>
    <mergeCell ref="B60:AL60"/>
    <mergeCell ref="B66:AL66"/>
    <mergeCell ref="B78:AL78"/>
    <mergeCell ref="B90:AL90"/>
    <mergeCell ref="A101:A106"/>
    <mergeCell ref="A107:A109"/>
    <mergeCell ref="B111:AL111"/>
    <mergeCell ref="B118:AL118"/>
    <mergeCell ref="B127:AL127"/>
    <mergeCell ref="B139:AL139"/>
    <mergeCell ref="B145:AL145"/>
    <mergeCell ref="A150:A153"/>
    <mergeCell ref="B155:AL155"/>
    <mergeCell ref="A157:A159"/>
    <mergeCell ref="A171:A173"/>
    <mergeCell ref="A174:A176"/>
    <mergeCell ref="B178:AL178"/>
    <mergeCell ref="B190:AL190"/>
    <mergeCell ref="A195:A197"/>
    <mergeCell ref="B199:AL199"/>
    <mergeCell ref="A208:A210"/>
    <mergeCell ref="B212:AL212"/>
    <mergeCell ref="A222:A224"/>
    <mergeCell ref="B226:AL226"/>
    <mergeCell ref="A245:A247"/>
    <mergeCell ref="A248:A250"/>
    <mergeCell ref="A251:A253"/>
    <mergeCell ref="B255:AL255"/>
    <mergeCell ref="A260:A262"/>
    <mergeCell ref="A266:A268"/>
    <mergeCell ref="A269:A271"/>
    <mergeCell ref="A272:A277"/>
    <mergeCell ref="B279:AL279"/>
    <mergeCell ref="A280:A282"/>
    <mergeCell ref="A291:A293"/>
    <mergeCell ref="A294:A299"/>
    <mergeCell ref="B301:AL301"/>
    <mergeCell ref="A309:A314"/>
    <mergeCell ref="A315:A317"/>
    <mergeCell ref="B319:AL319"/>
    <mergeCell ref="A326:A328"/>
    <mergeCell ref="B330:AL330"/>
    <mergeCell ref="B340:AL340"/>
    <mergeCell ref="A351:A353"/>
    <mergeCell ref="A354:A356"/>
    <mergeCell ref="B358:AL358"/>
    <mergeCell ref="B369:AL369"/>
    <mergeCell ref="A373:A376"/>
    <mergeCell ref="A389:A390"/>
    <mergeCell ref="C410:E410"/>
    <mergeCell ref="I410:N410"/>
    <mergeCell ref="O410:T410"/>
    <mergeCell ref="AA410:AF410"/>
    <mergeCell ref="C411:E411"/>
    <mergeCell ref="I411:N411"/>
    <mergeCell ref="O411:T411"/>
    <mergeCell ref="AA411:AF411"/>
    <mergeCell ref="C412:E412"/>
    <mergeCell ref="C413:E413"/>
    <mergeCell ref="C414:E414"/>
    <mergeCell ref="C415:E415"/>
    <mergeCell ref="C416:E416"/>
    <mergeCell ref="B419:AL419"/>
    <mergeCell ref="B420:AL420"/>
    <mergeCell ref="B421:Z421"/>
    <mergeCell ref="B422:AA422"/>
  </mergeCells>
  <conditionalFormatting sqref="C393:C396 I393:I396 L393:L396 O393:O396 R393:R396 U393:U396 X393:X396 F393:F396 B381:B387 C339:AL339 C357:AL357 C368:AL368 C77:AL77 C300:AL300 C329:AL329 AA393:AL393 AA393:AA396 AD393:AD396 AG393:AG396 AJ393:AJ396 C278:AL278 C254:AL254 B163:B165 C211:AL211 C189:AL189 C177:AL177 C154:AL154 C198:AL198 C225:AL225 B134 C144:AL144 C138:AL138 C117:AL117 C126:AL126 B265:B267 B269:B272 C39:AL39 C110:AL110 C89:AL89 C65:AL65 C59:AL59 C51:AL51 C318:E318 G318:AL318 C370:AL3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15277777777778" top="0.669444444444445" bottom="0.196527777777778" header="0.433333333333333" footer="0.511811023622047"/>
  <pageSetup paperSize="8" scale="2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  <rowBreaks count="2" manualBreakCount="2">
    <brk id="205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0:35:45Z</dcterms:created>
  <dc:creator>Александрова</dc:creator>
  <dc:description/>
  <dc:language>en-US</dc:language>
  <cp:lastModifiedBy>Лёксина М.А.</cp:lastModifiedBy>
  <cp:lastPrinted>2019-02-06T07:52:29Z</cp:lastPrinted>
  <dcterms:modified xsi:type="dcterms:W3CDTF">2019-02-06T07:52:46Z</dcterms:modified>
  <cp:revision>0</cp:revision>
  <dc:subject/>
  <dc:title/>
</cp:coreProperties>
</file>